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0"/>
  </bookViews>
  <sheets>
    <sheet name="X-Exchange" sheetId="1" state="visible" r:id="rId2"/>
    <sheet name="X-Process" sheetId="2" state="visible" r:id="rId3"/>
    <sheet name="X-Source" sheetId="3" state="visible" r:id="rId4"/>
    <sheet name="X-Person" sheetId="4" state="visible" r:id="rId5"/>
  </sheets>
  <definedNames>
    <definedName function="false" hidden="false" localSheetId="0" name="_xlnm.Print_Titles" vbProcedure="false">'X-Exchange'!$F:$K,'X-Exchange'!$3:$6</definedName>
    <definedName function="false" hidden="false" localSheetId="1" name="Excel_BuiltIn__FilterDatabase" vbProcedure="false">'X-Process'!$A$1:$D$45</definedName>
    <definedName function="false" hidden="false" localSheetId="2" name="Excel_BuiltIn__FilterDatabase" vbProcedure="false">'X-Source'!$A$1:$C$16</definedName>
    <definedName function="false" hidden="false" localSheetId="3" name="Excel_BuiltIn__FilterDatabase" vbProcedure="false">'X-Person'!$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0" uniqueCount="512">
  <si>
    <t xml:space="preserve">ID</t>
  </si>
  <si>
    <t xml:space="preserve">Explanations</t>
  </si>
  <si>
    <t xml:space="preserve">Input-Group</t>
  </si>
  <si>
    <t xml:space="preserve">Output-Group</t>
  </si>
  <si>
    <t xml:space="preserve">Name</t>
  </si>
  <si>
    <t xml:space="preserve">Location</t>
  </si>
  <si>
    <t xml:space="preserve">Category</t>
  </si>
  <si>
    <t xml:space="preserve">Sub-Category</t>
  </si>
  <si>
    <t xml:space="preserve">Infrastructure-Process</t>
  </si>
  <si>
    <t xml:space="preserve">Unit</t>
  </si>
  <si>
    <t xml:space="preserve">pyrolysis gasoline, at plant</t>
  </si>
  <si>
    <t xml:space="preserve">RER</t>
  </si>
  <si>
    <t xml:space="preserve">InfrastructureProcess</t>
  </si>
  <si>
    <t xml:space="preserve">kg</t>
  </si>
  <si>
    <t xml:space="preserve">resource, biotic</t>
  </si>
  <si>
    <t xml:space="preserve">Energy, gross calorific value, in biomass</t>
  </si>
  <si>
    <t xml:space="preserve">resource</t>
  </si>
  <si>
    <t xml:space="preserve">biotic</t>
  </si>
  <si>
    <t xml:space="preserve">MJ</t>
  </si>
  <si>
    <t xml:space="preserve">Energy, gross calorific value, in biomass, primary forest</t>
  </si>
  <si>
    <t xml:space="preserve">Peat, in ground</t>
  </si>
  <si>
    <t xml:space="preserve">Wood, hard, standing</t>
  </si>
  <si>
    <t xml:space="preserve">m3</t>
  </si>
  <si>
    <t xml:space="preserve">Wood, primary forest, standing</t>
  </si>
  <si>
    <t xml:space="preserve">Wood, soft, standing</t>
  </si>
  <si>
    <t xml:space="preserve">Wood, unspecified, standing</t>
  </si>
  <si>
    <t xml:space="preserve">resource, in air</t>
  </si>
  <si>
    <t xml:space="preserve">Carbon dioxide, in air</t>
  </si>
  <si>
    <t xml:space="preserve">in air</t>
  </si>
  <si>
    <t xml:space="preserve">Energy, kinetic (in wind), converted</t>
  </si>
  <si>
    <t xml:space="preserve">Energy, solar, converted</t>
  </si>
  <si>
    <t xml:space="preserve">resource, in ground</t>
  </si>
  <si>
    <t xml:space="preserve">Aluminium, 24% in bauxite, 11% in crude ore, in ground</t>
  </si>
  <si>
    <t xml:space="preserve">in ground</t>
  </si>
  <si>
    <t xml:space="preserve">Anhydrite, in ground</t>
  </si>
  <si>
    <t xml:space="preserve">Barite, 15% in crude ore, in ground</t>
  </si>
  <si>
    <t xml:space="preserve">Basalt, in ground</t>
  </si>
  <si>
    <t xml:space="preserve">Borax, in ground</t>
  </si>
  <si>
    <t xml:space="preserve">Cadmium, 0.30% in sulfide, Cd 0.18%, Pb, Zn, Ag, In, in ground</t>
  </si>
  <si>
    <t xml:space="preserve">Calcite, in ground</t>
  </si>
  <si>
    <t xml:space="preserve">Carbon, in organic matter, in soil</t>
  </si>
  <si>
    <t xml:space="preserve">Cerium, 24% in bastnasite, 2.4% in crude ore, in ground</t>
  </si>
  <si>
    <t xml:space="preserve">Chromium, 25.5% in chromite, 11.6% in crude ore, in ground</t>
  </si>
  <si>
    <t xml:space="preserve">Chrysotile, in ground</t>
  </si>
  <si>
    <t xml:space="preserve">Cinnabar, in ground</t>
  </si>
  <si>
    <t xml:space="preserve">Clay, bentonite, in ground</t>
  </si>
  <si>
    <t xml:space="preserve">Clay, unspecified, in ground</t>
  </si>
  <si>
    <t xml:space="preserve">Coal, brown, in ground</t>
  </si>
  <si>
    <t xml:space="preserve">Coal, hard, unspecified, in ground</t>
  </si>
  <si>
    <t xml:space="preserve">Cobalt, in ground</t>
  </si>
  <si>
    <t xml:space="preserve">Colemanite, in ground</t>
  </si>
  <si>
    <t xml:space="preserve">Copper, 0.99% in sulfide, Cu 0.36% and Mo 8.2E-3% in crude ore, in ground</t>
  </si>
  <si>
    <t xml:space="preserve">Copper, 1.18% in sulfide, Cu 0.39% and Mo 8.2E-3% in crude ore, in ground</t>
  </si>
  <si>
    <t xml:space="preserve">Copper, 1.42% in sulfide, Cu 0.81% and Mo 8.2E-3% in crude ore, in ground</t>
  </si>
  <si>
    <t xml:space="preserve">Copper, 2.19% in sulfide, Cu 1.83% and Mo 8.2E-3% in crude ore, in ground</t>
  </si>
  <si>
    <t xml:space="preserve">Diatomite, in ground</t>
  </si>
  <si>
    <t xml:space="preserve">Dolomite, in ground</t>
  </si>
  <si>
    <t xml:space="preserve">Energy, geothermal, converted</t>
  </si>
  <si>
    <t xml:space="preserve">Europium, 0.06% in bastnasite, 0.006% in crude ore, in ground</t>
  </si>
  <si>
    <t xml:space="preserve">Feldspar, in ground</t>
  </si>
  <si>
    <t xml:space="preserve">Fluorine, 4.5% in apatite, 1% in crude ore, in ground</t>
  </si>
  <si>
    <t xml:space="preserve">Fluorine, 4.5% in apatite, 3% in crude ore, in ground</t>
  </si>
  <si>
    <t xml:space="preserve">Fluorspar, 92%, in ground</t>
  </si>
  <si>
    <t xml:space="preserve">Gadolinium, 0.15% in bastnasite, 0.015% in crude ore, in ground</t>
  </si>
  <si>
    <t xml:space="preserve">Gas, mine, off-gas, process, coal mining</t>
  </si>
  <si>
    <t xml:space="preserve">Nm3</t>
  </si>
  <si>
    <t xml:space="preserve">Gas, natural, in ground</t>
  </si>
  <si>
    <t xml:space="preserve">Gold, Au 1.1E-4%, Ag 4.2E-3%, in ore, in ground</t>
  </si>
  <si>
    <t xml:space="preserve">Gold, Au 1.3E-4%, Ag 4.6E-5%, in ore, in ground</t>
  </si>
  <si>
    <t xml:space="preserve">Gold, Au 1.4E-4%, in ore, in ground</t>
  </si>
  <si>
    <t xml:space="preserve">Gold, Au 2.1E-4%, Ag 2.1E-4%, in ore, in ground</t>
  </si>
  <si>
    <t xml:space="preserve">Gold, Au 4.3E-4%, in ore, in ground</t>
  </si>
  <si>
    <t xml:space="preserve">Gold, Au 4.9E-5%, in ore, in ground</t>
  </si>
  <si>
    <t xml:space="preserve">Gold, Au 6.7E-4%, in ore, in ground</t>
  </si>
  <si>
    <t xml:space="preserve">Gold, Au 7.1E-4%, in ore, in ground</t>
  </si>
  <si>
    <t xml:space="preserve">Gold, Au 9.7E-4%, Ag 9.7E-4%, Zn 0.63%, Cu 0.38%, Pb 0.014%, in ore, in ground</t>
  </si>
  <si>
    <t xml:space="preserve">Granite, in ground</t>
  </si>
  <si>
    <t xml:space="preserve">Gravel, in ground</t>
  </si>
  <si>
    <t xml:space="preserve">Gypsum, in ground</t>
  </si>
  <si>
    <t xml:space="preserve">Indium, 0.005% in sulfide, In 0.003%, Pb, Zn, Ag, Cd, in ground</t>
  </si>
  <si>
    <t xml:space="preserve">Iron, 46% in ore, 25% in crude ore, in ground</t>
  </si>
  <si>
    <t xml:space="preserve">Kaolinite, 24% in crude ore, in ground</t>
  </si>
  <si>
    <t xml:space="preserve">Kieserite, 25% in crude ore, in ground</t>
  </si>
  <si>
    <t xml:space="preserve">Lanthanum, 7.2% in bastnasite, 0.72% in crude ore, in ground</t>
  </si>
  <si>
    <t xml:space="preserve">Lead, 5.0% in sulfide, Pb 3.0%, Zn, Ag, Cd, In, in ground</t>
  </si>
  <si>
    <t xml:space="preserve">Lithium, 0.15% in brine, in ground</t>
  </si>
  <si>
    <t xml:space="preserve">Magnesite, 60% in crude ore, in ground</t>
  </si>
  <si>
    <t xml:space="preserve">Manganese, 35.7% in sedimentary deposit, 14.2% in crude ore, in ground</t>
  </si>
  <si>
    <t xml:space="preserve">Metamorphous rock, graphite containing, in ground</t>
  </si>
  <si>
    <t xml:space="preserve">Molybdenum, 0.010% in sulfide, Mo 8.2E-3% and Cu 1.83% in crude ore, in ground</t>
  </si>
  <si>
    <t xml:space="preserve">Molybdenum, 0.014% in sulfide, Mo 8.2E-3% and Cu 0.81% in crude ore, in ground</t>
  </si>
  <si>
    <t xml:space="preserve">Molybdenum, 0.022% in sulfide, Mo 8.2E-3% and Cu 0.36% in crude ore, in ground</t>
  </si>
  <si>
    <t xml:space="preserve">Molybdenum, 0.025% in sulfide, Mo 8.2E-3% and Cu 0.39% in crude ore, in ground</t>
  </si>
  <si>
    <t xml:space="preserve">Molybdenum, 0.11% in sulfide, Mo 4.1E-2% and Cu 0.36% in crude ore, in ground</t>
  </si>
  <si>
    <t xml:space="preserve">Neodymium, 4% in bastnasite, 0.4% in crude ore, in ground</t>
  </si>
  <si>
    <t xml:space="preserve">Nickel, 1.13% in sulfide, Ni 0.76% and Cu 0.76% in crude ore, in ground</t>
  </si>
  <si>
    <t xml:space="preserve">Nickel, 1.98% in silicates, 1.04% in crude ore, in ground</t>
  </si>
  <si>
    <t xml:space="preserve">Oil, crude, in ground</t>
  </si>
  <si>
    <t xml:space="preserve">Olivine, in ground</t>
  </si>
  <si>
    <t xml:space="preserve">Pd, Pd 2.0E-4%, Pt 4.8E-4%, Rh 2.4E-5%, Ni 3.7E-2%, Cu 5.2E-2% in ore, in ground</t>
  </si>
  <si>
    <t xml:space="preserve">Pd, Pd 7.3E-4%, Pt 2.5E-4%, Rh 2.0E-5%, Ni 2.3E+0%, Cu 3.2E+0% in ore, in ground</t>
  </si>
  <si>
    <t xml:space="preserve">Phosphorus, 18% in apatite, 12% in crude ore, in ground</t>
  </si>
  <si>
    <t xml:space="preserve">Phosphorus, 18% in apatite, 4% in crude ore, in ground</t>
  </si>
  <si>
    <t xml:space="preserve">Praseodymium, 0.42% in bastnasite, 0.042% in crude ore, in ground</t>
  </si>
  <si>
    <t xml:space="preserve">Pt, Pt 2.5E-4%, Pd 7.3E-4%, Rh 2.0E-5%, Ni 2.3E+0%, Cu 3.2E+0% in ore, in ground</t>
  </si>
  <si>
    <t xml:space="preserve">Pt, Pt 4.8E-4%, Pd 2.0E-4%, Rh 2.4E-5%, Ni 3.7E-2%, Cu 5.2E-2% in ore, in ground</t>
  </si>
  <si>
    <t xml:space="preserve">Rh, Rh 2.0E-5%, Pt 2.5E-4%, Pd 7.3E-4%, Ni 2.3E+0%, Cu 3.2E+0% in ore, in ground</t>
  </si>
  <si>
    <t xml:space="preserve">Rh, Rh 2.4E-5%, Pt 4.8E-4%, Pd 2.0E-4%, Ni 3.7E-2%, Cu 5.2E-2% in ore, in ground</t>
  </si>
  <si>
    <t xml:space="preserve">Rhenium, in crude ore, in ground</t>
  </si>
  <si>
    <t xml:space="preserve">Samarium, 0.3% in bastnasite, 0.03% in crude ore, in ground</t>
  </si>
  <si>
    <t xml:space="preserve">Sand, unspecified, in ground</t>
  </si>
  <si>
    <t xml:space="preserve">Shale, in ground</t>
  </si>
  <si>
    <t xml:space="preserve">Silver, 0.007% in sulfide, Ag 0.004%, Pb, Zn, Cd, In, in ground</t>
  </si>
  <si>
    <t xml:space="preserve">Silver, 3.2ppm in sulfide, Ag 1.2ppm, Cu and Te, in crude ore, in ground</t>
  </si>
  <si>
    <t xml:space="preserve">Silver, Ag 2.1E-4%, Au 2.1E-4%, in ore, in ground</t>
  </si>
  <si>
    <t xml:space="preserve">Silver, Ag 4.2E-3%, Au 1.1E-4%, in ore, in ground</t>
  </si>
  <si>
    <t xml:space="preserve">Silver, Ag 4.6E-5%, Au 1.3E-4%, in ore, in ground</t>
  </si>
  <si>
    <t xml:space="preserve">Silver, Ag 9.7E-4%, Au 9.7E-4%, Zn 0.63%, Cu 0.38%, Pb 0.014%, in ore, in ground</t>
  </si>
  <si>
    <t xml:space="preserve">Sodium chloride, in ground</t>
  </si>
  <si>
    <t xml:space="preserve">Sodium nitrate, in ground</t>
  </si>
  <si>
    <t xml:space="preserve">Sodium sulphate, various forms, in ground</t>
  </si>
  <si>
    <t xml:space="preserve">Stibnite, in ground</t>
  </si>
  <si>
    <t xml:space="preserve">Sulfur, in ground</t>
  </si>
  <si>
    <t xml:space="preserve">Sylvite, 25 % in sylvinite, in ground</t>
  </si>
  <si>
    <t xml:space="preserve">Talc, in ground</t>
  </si>
  <si>
    <t xml:space="preserve">Tantalum, 81.9% in tantalite, 1.6E-4% in crude ore, in ground</t>
  </si>
  <si>
    <t xml:space="preserve">Tellurium, 0.5ppm in sulfide, Te 0.2ppm, Cu and Ag, in crude ore, in ground</t>
  </si>
  <si>
    <t xml:space="preserve">Tin, 79% in cassiterite, 0.1% in crude ore, in ground</t>
  </si>
  <si>
    <t xml:space="preserve">TiO2, 54% in ilmenite, 2.6% in crude ore, in ground</t>
  </si>
  <si>
    <t xml:space="preserve">TiO2, 95% in rutile, 0.40% in crude ore, in ground</t>
  </si>
  <si>
    <t xml:space="preserve">Ulexite, in ground</t>
  </si>
  <si>
    <t xml:space="preserve">Uranium, in ground</t>
  </si>
  <si>
    <t xml:space="preserve">Volume occupied, final repository for low-active radioactive waste</t>
  </si>
  <si>
    <t xml:space="preserve">Volume occupied, final repository for radioactive waste</t>
  </si>
  <si>
    <t xml:space="preserve">Volume occupied, underground deposit</t>
  </si>
  <si>
    <t xml:space="preserve">Zinc, 9.0% in sulfide, Zn 5.3%, Pb, Ag, Cd, In, in ground</t>
  </si>
  <si>
    <t xml:space="preserve">Zirconium, 50% in zircon, 0.39% in crude ore, in ground</t>
  </si>
  <si>
    <t xml:space="preserve">resource, in water</t>
  </si>
  <si>
    <t xml:space="preserve">Energy, potential (in hydropower reservoir), converted</t>
  </si>
  <si>
    <t xml:space="preserve">in water</t>
  </si>
  <si>
    <t xml:space="preserve">Magnesium, 0.13% in water</t>
  </si>
  <si>
    <t xml:space="preserve">Water, cooling, unspecified natural origin</t>
  </si>
  <si>
    <t xml:space="preserve">Water, lake</t>
  </si>
  <si>
    <t xml:space="preserve">Water, process, unspecified natural origin</t>
  </si>
  <si>
    <t xml:space="preserve">Water, river</t>
  </si>
  <si>
    <t xml:space="preserve">Water, salt, ocean</t>
  </si>
  <si>
    <t xml:space="preserve">Water, salt, sole</t>
  </si>
  <si>
    <t xml:space="preserve">Water, unspecified natural origin</t>
  </si>
  <si>
    <t xml:space="preserve">Water, well, in ground</t>
  </si>
  <si>
    <t xml:space="preserve">resource, land</t>
  </si>
  <si>
    <t xml:space="preserve">Occupation, agriculture + forest</t>
  </si>
  <si>
    <t xml:space="preserve">land</t>
  </si>
  <si>
    <t xml:space="preserve">m2a</t>
  </si>
  <si>
    <t xml:space="preserve">Occupation, mineral extraction site</t>
  </si>
  <si>
    <t xml:space="preserve">Occupation, sealed soil</t>
  </si>
  <si>
    <t xml:space="preserve">Transformation, from agriculture + forest</t>
  </si>
  <si>
    <t xml:space="preserve">m2</t>
  </si>
  <si>
    <t xml:space="preserve">Transformation, from sealed soil</t>
  </si>
  <si>
    <t xml:space="preserve">Transformation, from tropical rain forest</t>
  </si>
  <si>
    <t xml:space="preserve">Transformation, from unknown</t>
  </si>
  <si>
    <t xml:space="preserve">Transformation, to agriculture + forest</t>
  </si>
  <si>
    <t xml:space="preserve">Transformation, to sealed soil</t>
  </si>
  <si>
    <t xml:space="preserve">Transformation, to unknown</t>
  </si>
  <si>
    <t xml:space="preserve">air, unspecified</t>
  </si>
  <si>
    <t xml:space="preserve">1,4-Butanediol</t>
  </si>
  <si>
    <t xml:space="preserve">air</t>
  </si>
  <si>
    <t xml:space="preserve">unspecified</t>
  </si>
  <si>
    <t xml:space="preserve">2-Methyl-1-propanol</t>
  </si>
  <si>
    <t xml:space="preserve">2-Methyl-2-butene</t>
  </si>
  <si>
    <t xml:space="preserve">2-Propanol</t>
  </si>
  <si>
    <t xml:space="preserve">Acetaldehyde</t>
  </si>
  <si>
    <t xml:space="preserve">Acetic acid</t>
  </si>
  <si>
    <t xml:space="preserve">Acetone</t>
  </si>
  <si>
    <t xml:space="preserve">Acetonitrile</t>
  </si>
  <si>
    <t xml:space="preserve">Acrolein</t>
  </si>
  <si>
    <t xml:space="preserve">Acrylic acid</t>
  </si>
  <si>
    <t xml:space="preserve">Aldehydes, unspecified</t>
  </si>
  <si>
    <t xml:space="preserve">Ammonia</t>
  </si>
  <si>
    <t xml:space="preserve">Antimony</t>
  </si>
  <si>
    <t xml:space="preserve">Arsenic</t>
  </si>
  <si>
    <t xml:space="preserve">Barium</t>
  </si>
  <si>
    <t xml:space="preserve">Benzal chloride</t>
  </si>
  <si>
    <t xml:space="preserve">Benzaldehyde</t>
  </si>
  <si>
    <t xml:space="preserve">Benzene</t>
  </si>
  <si>
    <t xml:space="preserve">Benzene, ethyl-</t>
  </si>
  <si>
    <t xml:space="preserve">Benzene, hexachloro-</t>
  </si>
  <si>
    <t xml:space="preserve">Benzene, pentachloro-</t>
  </si>
  <si>
    <t xml:space="preserve">Benzo(a)pyrene</t>
  </si>
  <si>
    <t xml:space="preserve">Beryllium</t>
  </si>
  <si>
    <t xml:space="preserve">Butadiene</t>
  </si>
  <si>
    <t xml:space="preserve">Butane</t>
  </si>
  <si>
    <t xml:space="preserve">Butanol</t>
  </si>
  <si>
    <t xml:space="preserve">Butene</t>
  </si>
  <si>
    <t xml:space="preserve">Butyrolactone</t>
  </si>
  <si>
    <t xml:space="preserve">Cadmium</t>
  </si>
  <si>
    <t xml:space="preserve">Carbon dioxide, biogenic</t>
  </si>
  <si>
    <t xml:space="preserve">Carbon dioxide, fossil</t>
  </si>
  <si>
    <t xml:space="preserve">Carbon dioxide, land transformation</t>
  </si>
  <si>
    <t xml:space="preserve">Carbon disulfide</t>
  </si>
  <si>
    <t xml:space="preserve">Carbon monoxide, biogenic</t>
  </si>
  <si>
    <t xml:space="preserve">Carbon monoxide, fossil</t>
  </si>
  <si>
    <t xml:space="preserve">Carbon oxide sulfide (COS)</t>
  </si>
  <si>
    <t xml:space="preserve">Carbon-14</t>
  </si>
  <si>
    <t xml:space="preserve">kBq</t>
  </si>
  <si>
    <t xml:space="preserve">Cesium-134</t>
  </si>
  <si>
    <t xml:space="preserve">Cesium-137</t>
  </si>
  <si>
    <t xml:space="preserve">Chlorobenzenes</t>
  </si>
  <si>
    <t xml:space="preserve">Chloroform</t>
  </si>
  <si>
    <t xml:space="preserve">Chlorophenols</t>
  </si>
  <si>
    <t xml:space="preserve">Chlorosilane, trimethyl-</t>
  </si>
  <si>
    <t xml:space="preserve">Chromium</t>
  </si>
  <si>
    <t xml:space="preserve">Chromium VI</t>
  </si>
  <si>
    <t xml:space="preserve">Cobalt</t>
  </si>
  <si>
    <t xml:space="preserve">Cobalt-58</t>
  </si>
  <si>
    <t xml:space="preserve">Cobalt-60</t>
  </si>
  <si>
    <t xml:space="preserve">Copper</t>
  </si>
  <si>
    <t xml:space="preserve">Cumene</t>
  </si>
  <si>
    <t xml:space="preserve">Cyanide</t>
  </si>
  <si>
    <t xml:space="preserve">Dimethylformamide</t>
  </si>
  <si>
    <t xml:space="preserve">Dinitrogen monoxide</t>
  </si>
  <si>
    <t xml:space="preserve">Dioxins, measured as 2,3,7,8-tetrachlorodibenzo-p-dioxin</t>
  </si>
  <si>
    <t xml:space="preserve">Ethane</t>
  </si>
  <si>
    <t xml:space="preserve">Ethane, 1,1,1,2-tetrafluoro-, HFC-134a</t>
  </si>
  <si>
    <t xml:space="preserve">Ethane, 1,1,1-trichloro-, HCFC-140</t>
  </si>
  <si>
    <t xml:space="preserve">Ethane, 1,1,2-trichloro-1,2,2-trifluoro-, CFC-113</t>
  </si>
  <si>
    <t xml:space="preserve">Ethane, 1,2-dichloro-</t>
  </si>
  <si>
    <t xml:space="preserve">Ethane, 1,2-dichloro-1,1,2,2-tetrafluoro-, CFC-114</t>
  </si>
  <si>
    <t xml:space="preserve">Ethane, hexafluoro-, HFC-116</t>
  </si>
  <si>
    <t xml:space="preserve">Ethanol</t>
  </si>
  <si>
    <t xml:space="preserve">Ethene</t>
  </si>
  <si>
    <t xml:space="preserve">Ethene, chloro-</t>
  </si>
  <si>
    <t xml:space="preserve">Ethene, tetrachloro-</t>
  </si>
  <si>
    <t xml:space="preserve">Ethyl acetate</t>
  </si>
  <si>
    <t xml:space="preserve">Ethylene diamine</t>
  </si>
  <si>
    <t xml:space="preserve">Ethylene oxide</t>
  </si>
  <si>
    <t xml:space="preserve">Ethyne</t>
  </si>
  <si>
    <t xml:space="preserve">Fluorine</t>
  </si>
  <si>
    <t xml:space="preserve">Formaldehyde</t>
  </si>
  <si>
    <t xml:space="preserve">Formic acid</t>
  </si>
  <si>
    <t xml:space="preserve">Furan</t>
  </si>
  <si>
    <t xml:space="preserve">Heat, waste</t>
  </si>
  <si>
    <t xml:space="preserve">Heptane</t>
  </si>
  <si>
    <t xml:space="preserve">Hexane</t>
  </si>
  <si>
    <t xml:space="preserve">Hydrocarbons, aliphatic, alkanes, cyclic</t>
  </si>
  <si>
    <t xml:space="preserve">Hydrocarbons, aliphatic, alkanes, unspecified</t>
  </si>
  <si>
    <t xml:space="preserve">Hydrocarbons, aliphatic, unsaturated</t>
  </si>
  <si>
    <t xml:space="preserve">Hydrocarbons, aromatic</t>
  </si>
  <si>
    <t xml:space="preserve">Hydrocarbons, chlorinated</t>
  </si>
  <si>
    <t xml:space="preserve">Hydrocarbons, chlorinated, fluorinated (HCFC)</t>
  </si>
  <si>
    <t xml:space="preserve">Hydrogen</t>
  </si>
  <si>
    <t xml:space="preserve">Hydrogen chloride</t>
  </si>
  <si>
    <t xml:space="preserve">Hydrogen fluoride</t>
  </si>
  <si>
    <t xml:space="preserve">Hydrogen sulfide</t>
  </si>
  <si>
    <t xml:space="preserve">Hydrogen-3, Tritium</t>
  </si>
  <si>
    <t xml:space="preserve">Iodine-129</t>
  </si>
  <si>
    <t xml:space="preserve">Iodine-131</t>
  </si>
  <si>
    <t xml:space="preserve">Isobutene</t>
  </si>
  <si>
    <t xml:space="preserve">Isoprene</t>
  </si>
  <si>
    <t xml:space="preserve">Krypton-85</t>
  </si>
  <si>
    <t xml:space="preserve">Lead</t>
  </si>
  <si>
    <t xml:space="preserve">Manganese</t>
  </si>
  <si>
    <t xml:space="preserve">Mercury</t>
  </si>
  <si>
    <t xml:space="preserve">Metals, unspecified</t>
  </si>
  <si>
    <t xml:space="preserve">Methane, biogenic</t>
  </si>
  <si>
    <t xml:space="preserve">Methane, bromo-, Halon 1001</t>
  </si>
  <si>
    <t xml:space="preserve">Methane, bromochlorodifluoro-, Halon 1211</t>
  </si>
  <si>
    <t xml:space="preserve">Methane, bromotrifluoro-, Halon 1301</t>
  </si>
  <si>
    <t xml:space="preserve">Methane, chlorodifluoro-, HCFC-22</t>
  </si>
  <si>
    <t xml:space="preserve">Methane, dichloro-, HCC-30</t>
  </si>
  <si>
    <t xml:space="preserve">Methane, dichlorodifluoro-, CFC-12</t>
  </si>
  <si>
    <t xml:space="preserve">Methane, dichlorofluoro-, HCFC-21</t>
  </si>
  <si>
    <t xml:space="preserve">Methane, fossil</t>
  </si>
  <si>
    <t xml:space="preserve">Methane, monochloro-, R-40</t>
  </si>
  <si>
    <t xml:space="preserve">Methane, tetrachloro-, R-10</t>
  </si>
  <si>
    <t xml:space="preserve">Methane, tetrafluoro-, R-14</t>
  </si>
  <si>
    <t xml:space="preserve">Methane, trichlorofluoro-, CFC-11</t>
  </si>
  <si>
    <t xml:space="preserve">Methane, trifluoro-, HFC-23</t>
  </si>
  <si>
    <t xml:space="preserve">Methanol</t>
  </si>
  <si>
    <t xml:space="preserve">Methyl acrylate</t>
  </si>
  <si>
    <t xml:space="preserve">Methyl amine</t>
  </si>
  <si>
    <t xml:space="preserve">Methyl borate</t>
  </si>
  <si>
    <t xml:space="preserve">Methyl ethyl ketone</t>
  </si>
  <si>
    <t xml:space="preserve">Methyl formate</t>
  </si>
  <si>
    <t xml:space="preserve">Molybdenum</t>
  </si>
  <si>
    <t xml:space="preserve">Monoethanolamine</t>
  </si>
  <si>
    <t xml:space="preserve">m-Xylene</t>
  </si>
  <si>
    <t xml:space="preserve">Nickel</t>
  </si>
  <si>
    <t xml:space="preserve">Nitrate</t>
  </si>
  <si>
    <t xml:space="preserve">Nitrobenzene</t>
  </si>
  <si>
    <t xml:space="preserve">Nitrogen oxides</t>
  </si>
  <si>
    <t xml:space="preserve">NMVOC, non-methane volatile organic compounds, unspecified origin</t>
  </si>
  <si>
    <t xml:space="preserve">PAH, polycyclic aromatic hydrocarbons</t>
  </si>
  <si>
    <t xml:space="preserve">Palladium</t>
  </si>
  <si>
    <t xml:space="preserve">Particulates, &lt; 10 um</t>
  </si>
  <si>
    <t xml:space="preserve">Particulates, &lt; 2.5 um</t>
  </si>
  <si>
    <t xml:space="preserve">Particulates, &gt; 10 um</t>
  </si>
  <si>
    <t xml:space="preserve">Particulates, &gt; 2.5 um, and &lt; 10um</t>
  </si>
  <si>
    <t xml:space="preserve">Pentane</t>
  </si>
  <si>
    <t xml:space="preserve">Phenol</t>
  </si>
  <si>
    <t xml:space="preserve">Phenol, pentachloro-</t>
  </si>
  <si>
    <t xml:space="preserve">Phosphorus</t>
  </si>
  <si>
    <t xml:space="preserve">Platinum</t>
  </si>
  <si>
    <t xml:space="preserve">Plutonium-alpha</t>
  </si>
  <si>
    <t xml:space="preserve">Polychlorinated biphenyls</t>
  </si>
  <si>
    <t xml:space="preserve">Propanal</t>
  </si>
  <si>
    <t xml:space="preserve">Propane</t>
  </si>
  <si>
    <t xml:space="preserve">Propanol</t>
  </si>
  <si>
    <t xml:space="preserve">Propene</t>
  </si>
  <si>
    <t xml:space="preserve">Propionic acid</t>
  </si>
  <si>
    <t xml:space="preserve">Propylene oxide</t>
  </si>
  <si>
    <t xml:space="preserve">Radioactive species, other beta emitters</t>
  </si>
  <si>
    <t xml:space="preserve">Radionuclides</t>
  </si>
  <si>
    <t xml:space="preserve">Radium-226</t>
  </si>
  <si>
    <t xml:space="preserve">Radon-222</t>
  </si>
  <si>
    <t xml:space="preserve">Rhodium</t>
  </si>
  <si>
    <t xml:space="preserve">Selenium</t>
  </si>
  <si>
    <t xml:space="preserve">Sodium dichromate</t>
  </si>
  <si>
    <t xml:space="preserve">Styrene</t>
  </si>
  <si>
    <t xml:space="preserve">Sulfur</t>
  </si>
  <si>
    <t xml:space="preserve">Sulfur dioxide</t>
  </si>
  <si>
    <t xml:space="preserve">Sulfur hexafluoride</t>
  </si>
  <si>
    <t xml:space="preserve">Sulfuric acid</t>
  </si>
  <si>
    <t xml:space="preserve">t-Butyl methyl ether</t>
  </si>
  <si>
    <t xml:space="preserve">Tellurium</t>
  </si>
  <si>
    <t xml:space="preserve">Terpenes</t>
  </si>
  <si>
    <t xml:space="preserve">Thallium</t>
  </si>
  <si>
    <t xml:space="preserve">Thorium-230</t>
  </si>
  <si>
    <t xml:space="preserve">Tin</t>
  </si>
  <si>
    <t xml:space="preserve">TOC, Total Organic Carbon</t>
  </si>
  <si>
    <t xml:space="preserve">Toluene</t>
  </si>
  <si>
    <t xml:space="preserve">Uranium</t>
  </si>
  <si>
    <t xml:space="preserve">Uranium-234</t>
  </si>
  <si>
    <t xml:space="preserve">Uranium-235</t>
  </si>
  <si>
    <t xml:space="preserve">Uranium-238</t>
  </si>
  <si>
    <t xml:space="preserve">Vanadium</t>
  </si>
  <si>
    <t xml:space="preserve">Xenon-133</t>
  </si>
  <si>
    <t xml:space="preserve">Xylene</t>
  </si>
  <si>
    <t xml:space="preserve">Zinc</t>
  </si>
  <si>
    <t xml:space="preserve">soil, unspecified</t>
  </si>
  <si>
    <t xml:space="preserve">soil</t>
  </si>
  <si>
    <t xml:space="preserve">Carbon</t>
  </si>
  <si>
    <t xml:space="preserve">water</t>
  </si>
  <si>
    <t xml:space="preserve">water, unspecified</t>
  </si>
  <si>
    <t xml:space="preserve">Acidity, unspecified</t>
  </si>
  <si>
    <t xml:space="preserve">Aluminium</t>
  </si>
  <si>
    <t xml:space="preserve">Americium-241</t>
  </si>
  <si>
    <t xml:space="preserve">Ammonium, ion</t>
  </si>
  <si>
    <t xml:space="preserve">Antimony-124</t>
  </si>
  <si>
    <t xml:space="preserve">Antimony-125</t>
  </si>
  <si>
    <t xml:space="preserve">AOX, Adsorbable Organic Halogen as Cl</t>
  </si>
  <si>
    <t xml:space="preserve">Arsenic, ion</t>
  </si>
  <si>
    <t xml:space="preserve">Benzene, chloro-</t>
  </si>
  <si>
    <t xml:space="preserve">BOD5, Biological Oxygen Demand</t>
  </si>
  <si>
    <t xml:space="preserve">Boron</t>
  </si>
  <si>
    <t xml:space="preserve">Cadmium, ion</t>
  </si>
  <si>
    <t xml:space="preserve">Calcium, ion</t>
  </si>
  <si>
    <t xml:space="preserve">Chloride</t>
  </si>
  <si>
    <t xml:space="preserve">Chlorine</t>
  </si>
  <si>
    <t xml:space="preserve">Chromium, ion</t>
  </si>
  <si>
    <t xml:space="preserve">COD, Chemical Oxygen Demand</t>
  </si>
  <si>
    <t xml:space="preserve">Copper, ion</t>
  </si>
  <si>
    <t xml:space="preserve">Dichromate</t>
  </si>
  <si>
    <t xml:space="preserve">Dimethylamine</t>
  </si>
  <si>
    <t xml:space="preserve">Dissolved solids</t>
  </si>
  <si>
    <t xml:space="preserve">DOC, Dissolved Organic Carbon</t>
  </si>
  <si>
    <t xml:space="preserve">Fluoride</t>
  </si>
  <si>
    <t xml:space="preserve">Hydrocarbons, unspecified</t>
  </si>
  <si>
    <t xml:space="preserve">Iron, ion</t>
  </si>
  <si>
    <t xml:space="preserve">Manganese-54</t>
  </si>
  <si>
    <t xml:space="preserve">Nickel, ion</t>
  </si>
  <si>
    <t xml:space="preserve">Nitrite</t>
  </si>
  <si>
    <t xml:space="preserve">Nitrogen</t>
  </si>
  <si>
    <t xml:space="preserve">Nitrogen, organic bound</t>
  </si>
  <si>
    <t xml:space="preserve">o-Dichlorobenzene</t>
  </si>
  <si>
    <t xml:space="preserve">Oils, unspecified</t>
  </si>
  <si>
    <t xml:space="preserve">o-Xylene</t>
  </si>
  <si>
    <t xml:space="preserve">Phosphate</t>
  </si>
  <si>
    <t xml:space="preserve">Radioactive species, Nuclides, unspecified</t>
  </si>
  <si>
    <t xml:space="preserve">Salts, inorganic</t>
  </si>
  <si>
    <t xml:space="preserve">Sodium, ion</t>
  </si>
  <si>
    <t xml:space="preserve">Sulfate</t>
  </si>
  <si>
    <t xml:space="preserve">Sulfide</t>
  </si>
  <si>
    <t xml:space="preserve">Suspended solids, unspecified</t>
  </si>
  <si>
    <t xml:space="preserve">Tin, ion</t>
  </si>
  <si>
    <t xml:space="preserve">Tributyltin compounds</t>
  </si>
  <si>
    <t xml:space="preserve">Vanadium, ion</t>
  </si>
  <si>
    <t xml:space="preserve">Zinc, ion</t>
  </si>
  <si>
    <t xml:space="preserve">Outputs</t>
  </si>
  <si>
    <t xml:space="preserve">waste management, waste for recovery</t>
  </si>
  <si>
    <t xml:space="preserve">ashes and slags (wfr)</t>
  </si>
  <si>
    <t xml:space="preserve">waste management</t>
  </si>
  <si>
    <t xml:space="preserve">waste for recovery</t>
  </si>
  <si>
    <t xml:space="preserve">ashes from fluidized-bed incinerator (wfr)</t>
  </si>
  <si>
    <t xml:space="preserve">catalysts, used (wfr)</t>
  </si>
  <si>
    <t xml:space="preserve">coarse ashes (wfr)</t>
  </si>
  <si>
    <t xml:space="preserve">filter dust (wfr)</t>
  </si>
  <si>
    <t xml:space="preserve">gypsum from flue gas cleanining (wfr)</t>
  </si>
  <si>
    <t xml:space="preserve">hazardous waste (wfr) </t>
  </si>
  <si>
    <t xml:space="preserve">melting chamber granulate (wfr)</t>
  </si>
  <si>
    <t xml:space="preserve">non-hazardous waste (wfr) </t>
  </si>
  <si>
    <t xml:space="preserve">sodium sulphate (wfr)</t>
  </si>
  <si>
    <t xml:space="preserve">waste oil (wfr)</t>
  </si>
  <si>
    <t xml:space="preserve">Type</t>
  </si>
  <si>
    <t xml:space="preserve">Field name</t>
  </si>
  <si>
    <t xml:space="preserve">ReferenceFunction</t>
  </si>
  <si>
    <t xml:space="preserve">Geography</t>
  </si>
  <si>
    <t xml:space="preserve">InfrastructureProcess </t>
  </si>
  <si>
    <t xml:space="preserve">DataSetInformation</t>
  </si>
  <si>
    <t xml:space="preserve">Version</t>
  </si>
  <si>
    <t xml:space="preserve">energyValues</t>
  </si>
  <si>
    <t xml:space="preserve">LanguageCode</t>
  </si>
  <si>
    <t xml:space="preserve">en</t>
  </si>
  <si>
    <t xml:space="preserve">LocalLanguageCode</t>
  </si>
  <si>
    <t xml:space="preserve">de</t>
  </si>
  <si>
    <t xml:space="preserve">DataEntryBy</t>
  </si>
  <si>
    <t xml:space="preserve">Person</t>
  </si>
  <si>
    <t xml:space="preserve">QualityNetwork</t>
  </si>
  <si>
    <t xml:space="preserve">DataSetRelatesToProduct</t>
  </si>
  <si>
    <t xml:space="preserve">IncludedProcesses</t>
  </si>
  <si>
    <t xml:space="preserve">All processes are considererd including waste treatment of process waste</t>
  </si>
  <si>
    <t xml:space="preserve">Amount</t>
  </si>
  <si>
    <t xml:space="preserve">LocalName</t>
  </si>
  <si>
    <t xml:space="preserve">Pyrolysebenzin</t>
  </si>
  <si>
    <t xml:space="preserve">Synonyms</t>
  </si>
  <si>
    <t xml:space="preserve">Pygas</t>
  </si>
  <si>
    <t xml:space="preserve">GeneralComment</t>
  </si>
  <si>
    <t xml:space="preserve">InfrastructureIncluded </t>
  </si>
  <si>
    <t xml:space="preserve">oil</t>
  </si>
  <si>
    <t xml:space="preserve">SubCategory</t>
  </si>
  <si>
    <t xml:space="preserve">fuels</t>
  </si>
  <si>
    <t xml:space="preserve">LocalCategory</t>
  </si>
  <si>
    <t xml:space="preserve">Erdöl</t>
  </si>
  <si>
    <t xml:space="preserve">LocalSubCategory</t>
  </si>
  <si>
    <t xml:space="preserve">Brenn- und Treibstoffe</t>
  </si>
  <si>
    <t xml:space="preserve">Formula</t>
  </si>
  <si>
    <t xml:space="preserve">StatisticalClassification</t>
  </si>
  <si>
    <t xml:space="preserve">CASNumber</t>
  </si>
  <si>
    <t xml:space="preserve">077097-78-0</t>
  </si>
  <si>
    <t xml:space="preserve">TimePeriod</t>
  </si>
  <si>
    <t xml:space="preserve">StartDate</t>
  </si>
  <si>
    <t xml:space="preserve">2008</t>
  </si>
  <si>
    <t xml:space="preserve">EndDate</t>
  </si>
  <si>
    <t xml:space="preserve">2014</t>
  </si>
  <si>
    <t xml:space="preserve">DataValidForEntirePeriod</t>
  </si>
  <si>
    <t xml:space="preserve">OtherPeriodText</t>
  </si>
  <si>
    <t xml:space="preserve">time to which data mainly refer: 2008 - 2010</t>
  </si>
  <si>
    <t xml:space="preserve">Text</t>
  </si>
  <si>
    <t xml:space="preserve">EU27 including Norway</t>
  </si>
  <si>
    <t xml:space="preserve">Technology</t>
  </si>
  <si>
    <t xml:space="preserve">The world-wide demand for lower olefins, i.e. ethylene, propylene and butadienes is higher than for any other chemical as they are the primary feedstock for most plastics, polymers and man-made fibres. But lower olefins are only found in very low concentrations in crude oil due to their high reactivity. It is thus necessary to split up longer, saturated hydrocarbons into shorter, unsaturated compounds using the large-scale cracking process.
The chemical reaction for the cracking process is a dehydrogenation and can be affected either catalytically or thermally. In the European Union the steam cracking process which thermally induces the reaction accounts for the lion's share of the ethylene, propylene and butadiene production.
Due to the rising demand for ethylene and propylene as precursors for the polymer production not only naphtha, but also gas fractions are used as feedstock for steam cracking. In the European Union they play a minor role, whereas in the USA even most crackers use gas feedstock.
In the steam cracking process suitable hydrocarbons are heated to temperatures of up to 800 °C or even higher in the presence of steam to crack the modules into the desired products - lower olefins.
Only a limited number of international technology contractors licenses the equipment used for crackers. The generic design of the machines is quite similar. Little modifications help to optimize the plant performance according to local conditions. Besides differences in the furnace, pressure and temperature of the fractionation columns and refrigeration systems may also vary or turbo expanders may be in use.
Regardless of feedstock or contractor a cracker may be separated into three sections namely pyrolysis, primary fractionation/compression and product fractionation. In the pyrolysis section the hydrocarbon feedstock is preheated and then vaporised with superheated steam before passing into long and narrow tubes arranged in a cracking furnace. The hydrocarbon feedstock is cracked into smaller molecules by controlling residence time, temperature profile and partial pressure. This process is highly endothermic and therefore requires a high energy input. Therefore the tubes of the furnace are heated to 750 - 875 °C by oil or gas fire burners. To reduce the partial pressure of the hydrocarbon mixture and to minimise coke formation high-pressure steam is injected which gives the process the name steam cracking. To quickly quench the product gases to 550 - 650°C and to recover heat for internal use, transfer line exchangers (TLEs) may be used. 
The primary fractionation and compression section consists of the primary fractionator (naphtha and gas oil feed only), quench tower, gas compressor and gas cleanup facilities. The primary fractionator is used to condense out and fractionate fuel oil streams produced from naphtha and gas oil fed crackers. The gases are de-superheated in the quench tower by a circulating oil or water stream. The circulating oil or water stream is used as a medium level heat source for the rest of the plant. Product gases from the quench tower .are condensed by four or five stages of gas compression. The gas is cooled after each stage and passed through a liquid knock-out drum. Finally, acid gases and carbon dioxide are removed from the cracked gas.
The chilling train usually consists of four or five successive stages of chilling, incorporating ethylene and propylene refrigeration as well as an elaborate self-refrigeration system. This produces hydrogen which is used for downstream hydrogenation, hydrotreating of the heavier products or sold as a product. The exact process flow sequence varies according to the feedstock and the design arrangement, but various fractionation towers are used to separate the desired products. This may include a sequence of de-methaniser, followed by a de-ethaniser . Bottoms from the de-ethaniser are directed to the de-propaniser and the de-butaniser. The lighter the feedstock, the fewer fractions need to be separated and the separation system may be constructer simpler. After separation the ethylene still contains undesirable acetylene and ethane. Acetylene is removed either by selective catalytic hydrogenation or by extractive distillation. After separation from ethylene ethane is recycled back to the cracker. Similarly the C3 fraction contains methyl acetylene and propadiene after separation. Selective hydrogenation is used to convert this into propylene and propane prior to separation in a C3 splitter.
In the European Union crackers are basically fed with Naphtha and condensates, also called natural gas liquids (NGL). Both sorts of feedstock are very similar mixtures of hydrocarbons. Liquid feedstocks have a high share as they are transported easily. Other important feedstock for crackers in the EU are gas oil, butane, propane, refinery gas and ethane. Ethane mainly comes from North Sea gas fields whereas other feedstock gases come from refineries.</t>
  </si>
  <si>
    <t xml:space="preserve">Representativeness</t>
  </si>
  <si>
    <t xml:space="preserve">Percent</t>
  </si>
  <si>
    <t xml:space="preserve">ProductionVolume</t>
  </si>
  <si>
    <t xml:space="preserve">10-15 Mt in 2010 (calculated range is based on different cracker yields)</t>
  </si>
  <si>
    <t xml:space="preserve">SamplingProcedure</t>
  </si>
  <si>
    <t xml:space="preserve">literature values based on European company surveys &amp; European statistics</t>
  </si>
  <si>
    <t xml:space="preserve">Extrapolations</t>
  </si>
  <si>
    <t xml:space="preserve">no extrapolation</t>
  </si>
  <si>
    <t xml:space="preserve">UncertaintyAdjustments</t>
  </si>
  <si>
    <t xml:space="preserve">none</t>
  </si>
  <si>
    <t xml:space="preserve">DataGeneratorAndPublication</t>
  </si>
  <si>
    <t xml:space="preserve">DataPublishedIn</t>
  </si>
  <si>
    <t xml:space="preserve">ReferenceToPublishedSource</t>
  </si>
  <si>
    <t xml:space="preserve">Copyright</t>
  </si>
  <si>
    <t xml:space="preserve">AccessRestrictedTo</t>
  </si>
  <si>
    <t xml:space="preserve">CompanyCode</t>
  </si>
  <si>
    <t xml:space="preserve">CountryCode</t>
  </si>
  <si>
    <t xml:space="preserve">PageNumbers</t>
  </si>
  <si>
    <t xml:space="preserve">ImpactAssessmentResult</t>
  </si>
  <si>
    <t xml:space="preserve">ProofReading</t>
  </si>
  <si>
    <t xml:space="preserve">Validator</t>
  </si>
  <si>
    <t xml:space="preserve">Details</t>
  </si>
  <si>
    <t xml:space="preserve">external review passed</t>
  </si>
  <si>
    <t xml:space="preserve">OtherDetails</t>
  </si>
  <si>
    <t xml:space="preserve">The goal and scope of this Eco-profile study was confirmed to be a European production average of the following polymer precursors: Ethylene, Propylene, Butadiene, Pyrolysis Gasoline, Ethylene Oxide (EO), and Ethylene Glycols (MEG, DEG, TEG). The geographical scope includes the EU 27 member states and Norway, with a coverage of 50 plants (approx. 92% of European production volume). One important limitation of the technological scope is that the study considered only steam cracking, the most important process to produce ethylene and propylene, whereas the Fluid Catalytic Cracking (FCC) process is not included here. This technological scope is in line with earlier Eco-profiles published by PlasticsEurope which were also limited to steam crackers as a source of olefins and their derivatives. Further, since naphtha is the most common feedstock in Europe, the examined population of cracker units comprised predominantly naphtha crackers (only 2 gas crackers, while most units use a mix of feeds).
The main data source used for this study was a validated confidential report by the petrochemical industry (APPE) under the European Emission Trading Scheme (ETS) on energy use and CO2 emissions of European steamcracking operations. In addition, publicly available literature was used. Other processes, including refinery, ethylene oxidation, and ethylene glycol production, were derived from a proprietary refinery model (developed by the practitioner IFEU through various petrochemical industry projects), and further literature data. The review confirmed that, despite no primary data collection was conducted, the data used are applicable, up-todate, and modelled with a view to internal consistency. The temporal scope was confirmed to be 2009 reference year and valid at least until 2014 in view of the slow technological changes.
The following aspects were subject to particular scrutiny by the review panel:
•The product range of the steam cracker, especially the designation as high value compounds (HVC) for the purposes of allocation;
•the input/output balance of hydrocarbon feedstocks, also accounting for internal loops or further processing of some intermediate products (such as hydrogen and pyrolysis gas);
•specifically, the modelling of non-HVC refinery/fuel gases which are valorised either for thermal energy or for secondary cracking or other post-processing steps – while these will not be burdened with process energy requirements and emissions of the steam cracker itself, they do bear a share of the upstream burdens;
•the use of electric and thermal energy, and the consistent accounting for the associated emissions;
•the consistent and justifiable use of allocation methods;
•plausibility checks of calculations along the productions chains.
A review meeting between the LCA practitioner and the reviewers was held, including a model and database review, and spot checks of data and calculations. The results are thus held to be representative and reliable for the specified production routes. It is noteworthy that, compared with previous studies under the PlasticsEurope Ecoprofiles programme, the results for butadiene and pyrolysis gasoline (pygas) have changed notably:
•According to recent industry data (APPE), the thermal energy (steam) required for the steam cracking process is rather high compared with the previous version of this Eco-profile.
•The previous edition of the Eco-profiles for olefins apparently used a mass allocation for energy demand and emissions of the steam cracking process to all cracker output streams (thus lowering specific burdens), not only to the HVC as in the present version; from today’s perspective, also to ensure consistency with current industry practice (APPE), the latter allocation is deemed more appropriate.
•It is noteworthy that fuel-grade by-products which are returned to the refinery (looped back) were calculated with their calorific value and with their upstream burdens (oil extraction, transport and refining), but no process-related environmental impacts were assigned to them.
•Specifically, the impact indicators for butadiene have increased substantially because butadiene is extracted in a separate facility following the steam cracker, and this additional processing requires thermal energy, electricity, and solvents.
•The impact indicators for pygas (including benzene, toluene and xylene, BTX, and other components) have decreased because of the adjusted allocation.
•The overall levels of greenhouse gas emissions of the steam cracker units were confirmed to be in line with APPE’s ETS reporting and corroborated by bottom-up calculations based on the internal use of low-value byproducts as process fuels (mainly methane). For greenhouse gas emissions, the results of this new version of the Eco-profile are hardly higher than those published in the previous version of 2005.
•Other impact categories changed somewhat in proportion with the process energy requirements. It should be noted, however, that some indicators apparently changed substantially due to life cycle inventory items in the previous version not being specific enough to allow an accurate a posteriori calculation (average characterisation factors applied to unspecified substance flows). In these cases, a comparison with the previous version is strictly speaking not valid.
Further, the review verified that the model and calculations comply with the rules of the PlasticsEurope Ecoprofiles methodology and with ISO 14040–14044: the resulting life cycle inventory datasets for Ethylene, Propylene, Butadiene, Pyrolysis Gasoline, Ethylene Oxide (EO), and Ethylene Glycols (MEG, DEG, TEG) and are thus compatible building blocks for use in other Eco-profile calculations.
Review Summary
The Eco-profile of Ethylene, Propylene, Butadiene, Pyrolysis Gasoline, Ethylene Oxide (EO), and Ethylene Glycols (MEG, DEG, TEG) has been validated to appropriately represent current European production of these polymer precursors. The underlying emission data for the steam cracking process are consistent with reports of the petrochemical industry under the European Emission Trading Scheme (ETS). Other processes, including refinery, ethylene oxidation, and ethylene glycol production, were derived from project and literature data and modelled with a view to internal consistency. The results are thus held to be representative and reliable for the specified production routes.
Reviewer Names and Institutions
Chair: Dr.-Ing. Ivo Mersiowsky – Business Line Manager, Sustainability Leadership, DEKRA Consulting GmbH, Stuttgart, Germany
Co-reviewer: Dr. Martin Patel – Copernicus Institute of Sustainable Development, Utrecht University, Utrecht, The Netherlands
</t>
  </si>
  <si>
    <t xml:space="preserve">Sources</t>
  </si>
  <si>
    <t xml:space="preserve">Number</t>
  </si>
  <si>
    <t xml:space="preserve">SourceType</t>
  </si>
  <si>
    <t xml:space="preserve">Eco-profiles (LCIs) and EPDs from this programme are intended to be used as »cradle-to-gate« building blocks of life cycle assessment (LCA) studies of defined applications or products.</t>
  </si>
  <si>
    <t xml:space="preserve">FirstAuthor</t>
  </si>
  <si>
    <t xml:space="preserve">Liebich A.</t>
  </si>
  <si>
    <t xml:space="preserve">AdditionalAuthors</t>
  </si>
  <si>
    <t xml:space="preserve">Trojek S., Thömmes T., Fehrenbach H., Vogt R., Lauwigi C., Reinhardt J., Giegrich J.</t>
  </si>
  <si>
    <t xml:space="preserve">Year</t>
  </si>
  <si>
    <t xml:space="preserve">Title</t>
  </si>
  <si>
    <t xml:space="preserve">Eco-profiles and Environmental Product Declarations of the European Plastics Manufacturers: Ethylene, Propylene, Butadiene, Pyrolysis Gasoline, Ethylene Oxide (EO), Ethylene Glycols (MEG, DEG, TEG)</t>
  </si>
  <si>
    <t xml:space="preserve">NameOfEditors</t>
  </si>
  <si>
    <t xml:space="preserve">TitleOfAnthology</t>
  </si>
  <si>
    <t xml:space="preserve">PlaceOfPublication</t>
  </si>
  <si>
    <t xml:space="preserve">www.plasticseurope.org</t>
  </si>
  <si>
    <t xml:space="preserve">Publisher</t>
  </si>
  <si>
    <t xml:space="preserve">PlasticsEurope, Brussels</t>
  </si>
  <si>
    <t xml:space="preserve">Journal</t>
  </si>
  <si>
    <t xml:space="preserve">VolumeNo</t>
  </si>
  <si>
    <t xml:space="preserve">IssueNo</t>
  </si>
  <si>
    <t xml:space="preserve">Persons</t>
  </si>
  <si>
    <t xml:space="preserve">Mersiowsky I., Dr.-Ing.</t>
  </si>
  <si>
    <t xml:space="preserve">Address</t>
  </si>
  <si>
    <t xml:space="preserve">IFEU - Institut für Energie- und Umweltforschung Heidelberg, Wilckensstr. 3, 69120 Heidelberg, Germany</t>
  </si>
  <si>
    <t xml:space="preserve">DEKRA Consulting GmbH, Business Line Manager, Sustainable Leadership &amp; Culture,
Handwerkstrasse 15, 70565 Stuttgart, Germany</t>
  </si>
  <si>
    <t xml:space="preserve">Telephone</t>
  </si>
  <si>
    <t xml:space="preserve">0049 6221 47 67 0</t>
  </si>
  <si>
    <t xml:space="preserve">0049 711 7861 3564</t>
  </si>
  <si>
    <t xml:space="preserve">Telefax</t>
  </si>
  <si>
    <t xml:space="preserve">0049 6221 47 67 19</t>
  </si>
  <si>
    <t xml:space="preserve">0049 711 7861 2202</t>
  </si>
  <si>
    <t xml:space="preserve">Email</t>
  </si>
  <si>
    <t xml:space="preserve">ifeu@ifeu.de</t>
  </si>
  <si>
    <t xml:space="preserve">ivo.mersiowsky@dekra.com</t>
  </si>
  <si>
    <t xml:space="preserve">CompanyCode </t>
  </si>
  <si>
    <t xml:space="preserve">NONE</t>
  </si>
  <si>
    <t xml:space="preserve">DE</t>
  </si>
</sst>
</file>

<file path=xl/styles.xml><?xml version="1.0" encoding="utf-8"?>
<styleSheet xmlns="http://schemas.openxmlformats.org/spreadsheetml/2006/main">
  <numFmts count="16">
    <numFmt numFmtId="164" formatCode="General"/>
    <numFmt numFmtId="165" formatCode="#,##0.00"/>
    <numFmt numFmtId="166" formatCode="#,##0.0&quot; dt&quot;;[RED]#,##0.0&quot; dt&quot;"/>
    <numFmt numFmtId="167" formatCode="_ [$€-2]\ * #,##0.00_ ;_ [$€-2]\ * \-#,##0.00_ ;_ [$€-2]\ * \-??_ "/>
    <numFmt numFmtId="168" formatCode="#,##0&quot; kg&quot;;[RED]#,##0&quot; kg&quot;"/>
    <numFmt numFmtId="169" formatCode="#,##0&quot; Liter&quot;;[RED]#,##0&quot; Liter&quot;"/>
    <numFmt numFmtId="170" formatCode="#,##0&quot; m2&quot;;[RED]#,##0&quot; m2&quot;"/>
    <numFmt numFmtId="171" formatCode="#,##0&quot; m2a&quot;;[RED]#,##0&quot; m2a&quot;"/>
    <numFmt numFmtId="172" formatCode="#,##0.0&quot; m3&quot;;[RED]#,##0.0&quot; m3&quot;"/>
    <numFmt numFmtId="173" formatCode="0.0%"/>
    <numFmt numFmtId="174" formatCode="[=0]&quot;&quot;;General"/>
    <numFmt numFmtId="175" formatCode="0.00E+00"/>
    <numFmt numFmtId="176" formatCode="#,##0.0&quot; ZKh&quot;;[RED]#,##0.0&quot; ZKh&quot;"/>
    <numFmt numFmtId="177" formatCode="0.0"/>
    <numFmt numFmtId="178" formatCode="@"/>
    <numFmt numFmtId="179" formatCode="#,##0"/>
  </numFmts>
  <fonts count="20">
    <font>
      <sz val="10"/>
      <name val="Arial"/>
      <family val="0"/>
    </font>
    <font>
      <sz val="10"/>
      <name val="Arial"/>
      <family val="0"/>
    </font>
    <font>
      <sz val="10"/>
      <name val="Arial"/>
      <family val="0"/>
    </font>
    <font>
      <sz val="10"/>
      <name val="Arial"/>
      <family val="0"/>
    </font>
    <font>
      <sz val="9"/>
      <name val="Arial"/>
      <family val="2"/>
    </font>
    <font>
      <b val="true"/>
      <sz val="9"/>
      <name val="Times New Roman"/>
      <family val="1"/>
    </font>
    <font>
      <sz val="7"/>
      <name val="Arial"/>
      <family val="2"/>
    </font>
    <font>
      <sz val="9"/>
      <name val="Arial"/>
      <family val="0"/>
    </font>
    <font>
      <b val="true"/>
      <sz val="12"/>
      <name val="Times New Roman"/>
      <family val="1"/>
    </font>
    <font>
      <u val="single"/>
      <sz val="9"/>
      <color rgb="FF0000FF"/>
      <name val="Arial"/>
      <family val="2"/>
    </font>
    <font>
      <sz val="9"/>
      <name val="Times New Roman"/>
      <family val="1"/>
    </font>
    <font>
      <sz val="10"/>
      <name val="Arial"/>
      <family val="2"/>
    </font>
    <font>
      <sz val="10"/>
      <name val="Trebuchet MS"/>
      <family val="2"/>
    </font>
    <font>
      <sz val="8"/>
      <name val="Arial"/>
      <family val="2"/>
    </font>
    <font>
      <sz val="9"/>
      <color rgb="FF333333"/>
      <name val="Arial"/>
      <family val="0"/>
    </font>
    <font>
      <sz val="10"/>
      <color rgb="FF333333"/>
      <name val="Arial"/>
      <family val="2"/>
    </font>
    <font>
      <sz val="9"/>
      <color rgb="FF333333"/>
      <name val="Arial"/>
      <family val="2"/>
    </font>
    <font>
      <b val="true"/>
      <sz val="9"/>
      <color rgb="FF333333"/>
      <name val="Arial"/>
      <family val="0"/>
    </font>
    <font>
      <sz val="10"/>
      <color rgb="FF000000"/>
      <name val="Arial"/>
      <family val="2"/>
    </font>
    <font>
      <u val="single"/>
      <sz val="9"/>
      <color rgb="FF0000FF"/>
      <name val="Arial"/>
      <family val="0"/>
    </font>
  </fonts>
  <fills count="12">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center" vertical="center" textRotation="0" wrapText="true" indent="0" shrinkToFit="false"/>
      <protection locked="true" hidden="false"/>
    </xf>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left" vertical="center"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10" fillId="0" borderId="1"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3" fontId="0" fillId="5"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4" fontId="4" fillId="0" borderId="0" applyFont="true" applyBorder="true" applyAlignment="true" applyProtection="true">
      <alignment horizontal="center"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true" indent="0" shrinkToFit="false"/>
      <protection locked="true" hidden="false"/>
    </xf>
    <xf numFmtId="174" fontId="13" fillId="0" borderId="0" applyFont="true" applyBorder="true" applyAlignment="true" applyProtection="true">
      <alignment horizontal="center" vertical="center" textRotation="0" wrapText="false" indent="0" shrinkToFit="false"/>
      <protection locked="true" hidden="false"/>
    </xf>
    <xf numFmtId="164" fontId="4" fillId="7" borderId="0" applyFont="true" applyBorder="true" applyAlignment="true" applyProtection="true">
      <alignment horizontal="left" vertical="center" textRotation="0" wrapText="false" indent="0" shrinkToFit="false"/>
      <protection locked="true" hidden="false"/>
    </xf>
    <xf numFmtId="175" fontId="4"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right" vertical="center" textRotation="0" wrapText="false" indent="0" shrinkToFit="false"/>
      <protection locked="true" hidden="false"/>
    </xf>
    <xf numFmtId="164" fontId="11" fillId="8" borderId="0" xfId="45" applyFont="true" applyBorder="fals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center" vertical="center" textRotation="0" wrapText="true" indent="0" shrinkToFit="false"/>
      <protection locked="true" hidden="false"/>
    </xf>
    <xf numFmtId="164" fontId="15" fillId="8" borderId="2" xfId="45"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11" fillId="4" borderId="3" xfId="45"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16" fillId="8" borderId="0"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false" indent="0" shrinkToFit="false"/>
      <protection locked="false" hidden="false"/>
    </xf>
    <xf numFmtId="164" fontId="4"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true" indent="0" shrinkToFit="false"/>
      <protection locked="false" hidden="false"/>
    </xf>
    <xf numFmtId="164" fontId="4" fillId="9" borderId="0" xfId="46"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4" fillId="3" borderId="0" xfId="55" applyFont="true" applyBorder="true" applyAlignment="true" applyProtection="false">
      <alignment horizontal="left" vertical="center" textRotation="0" wrapText="false" indent="0" shrinkToFit="false"/>
      <protection locked="true" hidden="false"/>
    </xf>
    <xf numFmtId="164" fontId="7" fillId="3" borderId="0" xfId="55" applyFont="true" applyBorder="true" applyAlignment="true" applyProtection="false">
      <alignment horizontal="center" vertical="center" textRotation="0" wrapText="false" indent="0" shrinkToFit="false"/>
      <protection locked="true" hidden="false"/>
    </xf>
    <xf numFmtId="164" fontId="7" fillId="3" borderId="0" xfId="55" applyFont="true" applyBorder="true" applyAlignment="true" applyProtection="false">
      <alignment horizontal="left" vertical="center" textRotation="0" wrapText="false" indent="0" shrinkToFit="false"/>
      <protection locked="true" hidden="false"/>
    </xf>
    <xf numFmtId="164" fontId="7" fillId="3" borderId="0" xfId="55"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4" fillId="3" borderId="0" xfId="27" applyFont="true" applyBorder="false" applyAlignment="false" applyProtection="false">
      <alignment horizontal="center" vertical="center" textRotation="0" wrapText="true" indent="0" shrinkToFit="false"/>
      <protection locked="true" hidden="false"/>
    </xf>
    <xf numFmtId="164" fontId="7" fillId="0" borderId="0" xfId="44"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77" fontId="4" fillId="10" borderId="4" xfId="48" applyFont="true" applyBorder="true" applyAlignment="true" applyProtection="false">
      <alignment horizontal="left" vertical="center" textRotation="0" wrapText="true" indent="0" shrinkToFit="false"/>
      <protection locked="true" hidden="false"/>
    </xf>
    <xf numFmtId="164" fontId="4" fillId="0" borderId="4" xfId="48" applyFont="true" applyBorder="true" applyAlignment="true" applyProtection="false">
      <alignment horizontal="left" vertical="center" textRotation="0" wrapText="true" indent="0" shrinkToFit="false"/>
      <protection locked="true" hidden="false"/>
    </xf>
    <xf numFmtId="164" fontId="4" fillId="9"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9" borderId="5" xfId="48" applyFont="true" applyBorder="true" applyAlignment="true" applyProtection="false">
      <alignment horizontal="left" vertical="center" textRotation="0" wrapText="true" indent="0" shrinkToFit="false"/>
      <protection locked="true" hidden="false"/>
    </xf>
    <xf numFmtId="178" fontId="4" fillId="9" borderId="5" xfId="48"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74" fontId="4" fillId="9" borderId="0" xfId="48" applyFont="true" applyBorder="false" applyAlignment="true" applyProtection="false">
      <alignment horizontal="left" vertical="center" textRotation="0" wrapText="true" indent="0" shrinkToFit="false"/>
      <protection locked="true" hidden="false"/>
    </xf>
    <xf numFmtId="164" fontId="4" fillId="0" borderId="5" xfId="48" applyFont="true" applyBorder="true" applyAlignment="true" applyProtection="false">
      <alignment horizontal="left" vertical="center" textRotation="0" wrapText="true" indent="0" shrinkToFit="false"/>
      <protection locked="true" hidden="false"/>
    </xf>
    <xf numFmtId="164" fontId="4" fillId="11"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tru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center"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left" vertical="bottom" textRotation="0" wrapText="true" indent="0" shrinkToFit="false"/>
      <protection locked="true" hidden="false"/>
    </xf>
    <xf numFmtId="164" fontId="7" fillId="0" borderId="0" xfId="44" applyFont="true" applyBorder="false" applyAlignment="true" applyProtection="false">
      <alignment horizontal="general" vertical="bottom" textRotation="0" wrapText="true" indent="0" shrinkToFit="false"/>
      <protection locked="true" hidden="false"/>
    </xf>
    <xf numFmtId="164" fontId="14" fillId="8" borderId="0" xfId="47" applyFont="true" applyBorder="false" applyAlignment="false" applyProtection="false">
      <alignment horizontal="general" vertical="center" textRotation="0" wrapText="false" indent="0" shrinkToFit="false"/>
      <protection locked="true" hidden="false"/>
    </xf>
    <xf numFmtId="164" fontId="17" fillId="8" borderId="0" xfId="47" applyFont="true" applyBorder="false" applyAlignment="true" applyProtection="false">
      <alignment horizontal="center" vertical="center" textRotation="0" wrapText="false" indent="0" shrinkToFit="false"/>
      <protection locked="true" hidden="false"/>
    </xf>
    <xf numFmtId="164" fontId="17" fillId="8" borderId="0" xfId="47" applyFont="true" applyBorder="false" applyAlignment="false" applyProtection="false">
      <alignment horizontal="general" vertical="center" textRotation="0" wrapText="false" indent="0" shrinkToFit="false"/>
      <protection locked="true" hidden="false"/>
    </xf>
    <xf numFmtId="164" fontId="17" fillId="8" borderId="0" xfId="0" applyFont="true" applyBorder="false" applyAlignment="true" applyProtection="false">
      <alignment horizontal="general" vertical="center" textRotation="0" wrapText="false" indent="0" shrinkToFit="false"/>
      <protection locked="true" hidden="false"/>
    </xf>
    <xf numFmtId="164" fontId="17" fillId="8" borderId="0" xfId="44" applyFont="true" applyBorder="false" applyAlignment="true" applyProtection="false">
      <alignment horizontal="general" vertical="bottom" textRotation="0" wrapText="true" indent="0" shrinkToFit="false"/>
      <protection locked="true" hidden="false"/>
    </xf>
    <xf numFmtId="164" fontId="17" fillId="8" borderId="0" xfId="44"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center" vertical="center" textRotation="0" wrapText="false" indent="0" shrinkToFit="false"/>
      <protection locked="true" hidden="false"/>
    </xf>
    <xf numFmtId="164" fontId="7" fillId="0" borderId="0" xfId="47" applyFont="true" applyBorder="false" applyAlignment="fals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47"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8" borderId="0" xfId="47" applyFont="true" applyBorder="false" applyAlignment="true" applyProtection="false">
      <alignment horizontal="general" vertical="bottom" textRotation="0" wrapText="false" indent="0" shrinkToFit="false"/>
      <protection locked="true" hidden="false"/>
    </xf>
    <xf numFmtId="164" fontId="17" fillId="8" borderId="0" xfId="47" applyFont="true" applyBorder="false" applyAlignment="true" applyProtection="false">
      <alignment horizontal="center" vertical="bottom" textRotation="0" wrapText="false" indent="0" shrinkToFit="false"/>
      <protection locked="true" hidden="false"/>
    </xf>
    <xf numFmtId="164" fontId="17" fillId="8" borderId="0" xfId="47" applyFont="true" applyBorder="false" applyAlignment="true" applyProtection="false">
      <alignment horizontal="general" vertical="bottom" textRotation="0" wrapText="false" indent="0" shrinkToFit="false"/>
      <protection locked="true" hidden="false"/>
    </xf>
    <xf numFmtId="164" fontId="17" fillId="8" borderId="0" xfId="44" applyFont="true" applyBorder="true" applyAlignment="true" applyProtection="false">
      <alignment horizontal="left" vertical="bottom" textRotation="0" wrapText="true" indent="0" shrinkToFit="false"/>
      <protection locked="true" hidden="false"/>
    </xf>
    <xf numFmtId="164" fontId="7" fillId="0" borderId="0" xfId="47" applyFont="true" applyBorder="false" applyAlignment="true" applyProtection="false">
      <alignment horizontal="center" vertical="bottom" textRotation="0" wrapText="false" indent="0" shrinkToFit="false"/>
      <protection locked="true" hidden="false"/>
    </xf>
    <xf numFmtId="164" fontId="7" fillId="0" borderId="0" xfId="47" applyFont="true" applyBorder="false" applyAlignment="true" applyProtection="false">
      <alignment horizontal="general" vertical="bottom" textRotation="0" wrapText="fals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64" fontId="7" fillId="3" borderId="0" xfId="47" applyFont="true" applyBorder="false" applyAlignment="true" applyProtection="false">
      <alignment horizontal="center" vertical="bottom" textRotation="0" wrapText="false" indent="0" shrinkToFit="false"/>
      <protection locked="true" hidden="false"/>
    </xf>
    <xf numFmtId="164" fontId="7" fillId="3" borderId="0" xfId="47" applyFont="true" applyBorder="false" applyAlignment="true" applyProtection="false">
      <alignment horizontal="general" vertical="bottom" textRotation="0" wrapText="false" indent="0" shrinkToFit="false"/>
      <protection locked="true" hidden="false"/>
    </xf>
    <xf numFmtId="164" fontId="7" fillId="3" borderId="0" xfId="44" applyFont="true" applyBorder="true" applyAlignment="true" applyProtection="false">
      <alignment horizontal="left" vertical="bottom" textRotation="0" wrapText="tru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79" fontId="7" fillId="0" borderId="0" xfId="44" applyFont="true" applyBorder="true" applyAlignment="true" applyProtection="false">
      <alignment horizontal="left" vertical="bottom" textRotation="0" wrapText="true" indent="0" shrinkToFit="false"/>
      <protection locked="true" hidden="false"/>
    </xf>
    <xf numFmtId="164" fontId="19" fillId="0" borderId="0" xfId="3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den" xfId="23"/>
    <cellStyle name="Bold GHG Numbers (0.00)" xfId="24"/>
    <cellStyle name="comment" xfId="25"/>
    <cellStyle name="dt" xfId="26"/>
    <cellStyle name="EcoTitel" xfId="27"/>
    <cellStyle name="Euro" xfId="28"/>
    <cellStyle name="Headline" xfId="29"/>
    <cellStyle name="Hyperlink_EcoSpoldExample_Rohöl_v0.7" xfId="30"/>
    <cellStyle name="kg" xfId="31"/>
    <cellStyle name="l" xfId="32"/>
    <cellStyle name="Luft" xfId="33"/>
    <cellStyle name="m2" xfId="34"/>
    <cellStyle name="m2a" xfId="35"/>
    <cellStyle name="m3" xfId="36"/>
    <cellStyle name="Niels" xfId="37"/>
    <cellStyle name="NielsProz" xfId="38"/>
    <cellStyle name="Normal GHG Numbers (0.00)" xfId="39"/>
    <cellStyle name="Normal GHG Textfiels Bold" xfId="40"/>
    <cellStyle name="Normal GHG whole table" xfId="41"/>
    <cellStyle name="prozent+" xfId="42"/>
    <cellStyle name="Prüfung" xfId="43"/>
    <cellStyle name="Standard_Bsp-Datenaustausch_S&amp;U" xfId="44"/>
    <cellStyle name="Standard_ecoinvent2000-names-3.9" xfId="45"/>
    <cellStyle name="Standard_Ecospold_Waschmaschine_0.9" xfId="46"/>
    <cellStyle name="Standard_neueingabe-magnesium-1.10" xfId="47"/>
    <cellStyle name="Standard_neueingabe-transport-0.5" xfId="48"/>
    <cellStyle name="text 1" xfId="49"/>
    <cellStyle name="Text-Manual" xfId="50"/>
    <cellStyle name="unit" xfId="51"/>
    <cellStyle name="Wasser" xfId="52"/>
    <cellStyle name="wissenschaft" xfId="53"/>
    <cellStyle name="wissenschaft+" xfId="54"/>
    <cellStyle name="wissenschaft-Eingabe" xfId="55"/>
    <cellStyle name="zkh" xfId="56"/>
    <cellStyle name="*unknown*" xfId="20" builtinId="8"/>
  </cellStyles>
  <dxfs count="2">
    <dxf>
      <font>
        <name val="Arial"/>
        <family val="0"/>
      </font>
      <border diagonalUp="false" diagonalDown="false">
        <left/>
        <right/>
        <top style="thin"/>
        <bottom/>
        <diagonal/>
      </border>
    </dxf>
    <dxf>
      <font>
        <name val="Arial"/>
        <family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vo.mersiowsky@dekr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6" topLeftCell="L7" activePane="bottomRight" state="frozen"/>
      <selection pane="topLeft" activeCell="A1" activeCellId="0" sqref="A1"/>
      <selection pane="topRight" activeCell="L1" activeCellId="0" sqref="L1"/>
      <selection pane="bottomLeft" activeCell="A7" activeCellId="0" sqref="A7"/>
      <selection pane="bottomRight" activeCell="L7" activeCellId="0" sqref="L7"/>
    </sheetView>
  </sheetViews>
  <sheetFormatPr defaultColWidth="11.55078125" defaultRowHeight="13.2" zeroHeight="false" outlineLevelRow="0" outlineLevelCol="1"/>
  <cols>
    <col collapsed="false" customWidth="true" hidden="false" outlineLevel="0" max="1" min="1" style="1" width="5.1"/>
    <col collapsed="false" customWidth="true" hidden="false" outlineLevel="0" max="2" min="2" style="2" width="20.55"/>
    <col collapsed="false" customWidth="true" hidden="true" outlineLevel="1" max="3" min="3" style="3" width="3.66"/>
    <col collapsed="false" customWidth="true" hidden="true" outlineLevel="1" max="5" min="4" style="1" width="4.55"/>
    <col collapsed="false" customWidth="true" hidden="false" outlineLevel="0" max="6" min="6" style="4" width="60.66"/>
    <col collapsed="false" customWidth="true" hidden="false" outlineLevel="0" max="7" min="7" style="1" width="4.55"/>
    <col collapsed="false" customWidth="true" hidden="true" outlineLevel="1" max="8" min="8" style="1" width="14.43"/>
    <col collapsed="false" customWidth="true" hidden="true" outlineLevel="1" max="9" min="9" style="1" width="15.32"/>
    <col collapsed="false" customWidth="true" hidden="false" outlineLevel="0" max="10" min="10" style="1" width="4.99"/>
    <col collapsed="false" customWidth="true" hidden="false" outlineLevel="0" max="11" min="11" style="1" width="6.43"/>
    <col collapsed="false" customWidth="true" hidden="false" outlineLevel="0" max="12" min="12" style="1" width="13.99"/>
    <col collapsed="false" customWidth="false" hidden="false" outlineLevel="0" max="257" min="13" style="5" width="11.55"/>
  </cols>
  <sheetData>
    <row r="1" s="10" customFormat="true" ht="13.2" hidden="false" customHeight="false" outlineLevel="0" collapsed="false">
      <c r="A1" s="6"/>
      <c r="B1" s="7"/>
      <c r="C1" s="8"/>
      <c r="D1" s="6"/>
      <c r="E1" s="6"/>
      <c r="F1" s="9"/>
      <c r="G1" s="6"/>
      <c r="H1" s="6"/>
      <c r="I1" s="6"/>
      <c r="J1" s="6"/>
      <c r="K1" s="6"/>
    </row>
    <row r="2" s="12" customFormat="true" ht="13.2" hidden="false" customHeight="false" outlineLevel="0" collapsed="false">
      <c r="A2" s="6"/>
      <c r="B2" s="8"/>
      <c r="C2" s="8" t="s">
        <v>0</v>
      </c>
      <c r="D2" s="11" t="n">
        <v>3503</v>
      </c>
      <c r="E2" s="11" t="n">
        <v>3504</v>
      </c>
      <c r="F2" s="8" t="n">
        <v>3702</v>
      </c>
      <c r="G2" s="11" t="n">
        <v>3703</v>
      </c>
      <c r="H2" s="11" t="n">
        <v>3506</v>
      </c>
      <c r="I2" s="11" t="n">
        <v>3507</v>
      </c>
      <c r="J2" s="11" t="n">
        <v>3508</v>
      </c>
      <c r="K2" s="11" t="n">
        <v>3706</v>
      </c>
      <c r="L2" s="11" t="n">
        <v>3707</v>
      </c>
    </row>
    <row r="3" s="18" customFormat="true" ht="79.5" hidden="false" customHeight="true" outlineLevel="0" collapsed="false">
      <c r="A3" s="6"/>
      <c r="B3" s="13" t="s">
        <v>1</v>
      </c>
      <c r="C3" s="8" t="n">
        <v>401</v>
      </c>
      <c r="D3" s="14" t="s">
        <v>2</v>
      </c>
      <c r="E3" s="14" t="s">
        <v>3</v>
      </c>
      <c r="F3" s="15" t="s">
        <v>4</v>
      </c>
      <c r="G3" s="16" t="s">
        <v>5</v>
      </c>
      <c r="H3" s="16" t="s">
        <v>6</v>
      </c>
      <c r="I3" s="16" t="s">
        <v>7</v>
      </c>
      <c r="J3" s="16" t="s">
        <v>8</v>
      </c>
      <c r="K3" s="16" t="s">
        <v>9</v>
      </c>
      <c r="L3" s="17" t="s">
        <v>10</v>
      </c>
    </row>
    <row r="4" s="18" customFormat="true" ht="13.2" hidden="false" customHeight="false" outlineLevel="0" collapsed="false">
      <c r="A4" s="6"/>
      <c r="B4" s="13"/>
      <c r="C4" s="8" t="n">
        <v>662</v>
      </c>
      <c r="D4" s="19"/>
      <c r="E4" s="19"/>
      <c r="F4" s="15" t="s">
        <v>5</v>
      </c>
      <c r="G4" s="20"/>
      <c r="H4" s="20"/>
      <c r="I4" s="20"/>
      <c r="J4" s="20"/>
      <c r="K4" s="20"/>
      <c r="L4" s="17" t="s">
        <v>11</v>
      </c>
    </row>
    <row r="5" s="21" customFormat="true" ht="13.2" hidden="false" customHeight="false" outlineLevel="0" collapsed="false">
      <c r="A5" s="6"/>
      <c r="B5" s="13"/>
      <c r="C5" s="8" t="n">
        <v>493</v>
      </c>
      <c r="D5" s="19"/>
      <c r="E5" s="19"/>
      <c r="F5" s="15" t="s">
        <v>12</v>
      </c>
      <c r="G5" s="20"/>
      <c r="H5" s="20"/>
      <c r="I5" s="20"/>
      <c r="J5" s="20"/>
      <c r="K5" s="20"/>
      <c r="L5" s="17" t="n">
        <v>0</v>
      </c>
    </row>
    <row r="6" s="22" customFormat="true" ht="13.2" hidden="false" customHeight="false" outlineLevel="0" collapsed="false">
      <c r="A6" s="6"/>
      <c r="B6" s="13"/>
      <c r="C6" s="8" t="n">
        <v>403</v>
      </c>
      <c r="D6" s="19"/>
      <c r="E6" s="19"/>
      <c r="F6" s="15" t="s">
        <v>9</v>
      </c>
      <c r="G6" s="20"/>
      <c r="H6" s="20"/>
      <c r="I6" s="20"/>
      <c r="J6" s="20"/>
      <c r="K6" s="20"/>
      <c r="L6" s="17" t="s">
        <v>13</v>
      </c>
    </row>
    <row r="7" customFormat="false" ht="13.2" hidden="false" customHeight="false" outlineLevel="0" collapsed="false">
      <c r="A7" s="23"/>
      <c r="B7" s="24" t="s">
        <v>14</v>
      </c>
      <c r="C7" s="25"/>
      <c r="D7" s="26" t="n">
        <v>4</v>
      </c>
      <c r="E7" s="26"/>
      <c r="F7" s="27" t="s">
        <v>15</v>
      </c>
      <c r="G7" s="28"/>
      <c r="H7" s="29" t="s">
        <v>16</v>
      </c>
      <c r="I7" s="29" t="s">
        <v>17</v>
      </c>
      <c r="J7" s="30"/>
      <c r="K7" s="28" t="s">
        <v>18</v>
      </c>
      <c r="L7" s="31" t="n">
        <v>0.0805337166474451</v>
      </c>
    </row>
    <row r="8" customFormat="false" ht="13.2" hidden="false" customHeight="false" outlineLevel="0" collapsed="false">
      <c r="A8" s="23"/>
      <c r="B8" s="24"/>
      <c r="C8" s="25"/>
      <c r="D8" s="26" t="n">
        <v>4</v>
      </c>
      <c r="E8" s="26"/>
      <c r="F8" s="27" t="s">
        <v>19</v>
      </c>
      <c r="G8" s="28"/>
      <c r="H8" s="29" t="s">
        <v>16</v>
      </c>
      <c r="I8" s="29" t="s">
        <v>17</v>
      </c>
      <c r="J8" s="30"/>
      <c r="K8" s="28" t="s">
        <v>18</v>
      </c>
      <c r="L8" s="31" t="n">
        <v>6.13978469317426E-007</v>
      </c>
    </row>
    <row r="9" customFormat="false" ht="13.2" hidden="false" customHeight="false" outlineLevel="0" collapsed="false">
      <c r="A9" s="23"/>
      <c r="B9" s="24"/>
      <c r="C9" s="25"/>
      <c r="D9" s="26" t="n">
        <v>4</v>
      </c>
      <c r="E9" s="26"/>
      <c r="F9" s="27" t="s">
        <v>20</v>
      </c>
      <c r="G9" s="28"/>
      <c r="H9" s="29" t="s">
        <v>16</v>
      </c>
      <c r="I9" s="29" t="s">
        <v>17</v>
      </c>
      <c r="J9" s="30"/>
      <c r="K9" s="28" t="s">
        <v>13</v>
      </c>
      <c r="L9" s="31" t="n">
        <v>1.98012298892293E-006</v>
      </c>
    </row>
    <row r="10" customFormat="false" ht="13.2" hidden="false" customHeight="false" outlineLevel="0" collapsed="false">
      <c r="A10" s="23"/>
      <c r="B10" s="24"/>
      <c r="C10" s="25"/>
      <c r="D10" s="26" t="n">
        <v>4</v>
      </c>
      <c r="E10" s="26"/>
      <c r="F10" s="27" t="s">
        <v>21</v>
      </c>
      <c r="G10" s="28"/>
      <c r="H10" s="29" t="s">
        <v>16</v>
      </c>
      <c r="I10" s="29" t="s">
        <v>17</v>
      </c>
      <c r="J10" s="30"/>
      <c r="K10" s="28" t="s">
        <v>22</v>
      </c>
      <c r="L10" s="31" t="n">
        <v>2.6052006723135E-007</v>
      </c>
    </row>
    <row r="11" customFormat="false" ht="13.2" hidden="false" customHeight="false" outlineLevel="0" collapsed="false">
      <c r="A11" s="23"/>
      <c r="B11" s="24"/>
      <c r="C11" s="25"/>
      <c r="D11" s="26" t="n">
        <v>4</v>
      </c>
      <c r="E11" s="26"/>
      <c r="F11" s="27" t="s">
        <v>23</v>
      </c>
      <c r="G11" s="28"/>
      <c r="H11" s="29" t="s">
        <v>16</v>
      </c>
      <c r="I11" s="29" t="s">
        <v>17</v>
      </c>
      <c r="J11" s="30"/>
      <c r="K11" s="28" t="s">
        <v>22</v>
      </c>
      <c r="L11" s="31" t="n">
        <v>5.69540105914465E-011</v>
      </c>
    </row>
    <row r="12" customFormat="false" ht="13.2" hidden="false" customHeight="false" outlineLevel="0" collapsed="false">
      <c r="A12" s="23"/>
      <c r="B12" s="24"/>
      <c r="C12" s="25"/>
      <c r="D12" s="26" t="n">
        <v>4</v>
      </c>
      <c r="E12" s="26"/>
      <c r="F12" s="27" t="s">
        <v>24</v>
      </c>
      <c r="G12" s="28"/>
      <c r="H12" s="29" t="s">
        <v>16</v>
      </c>
      <c r="I12" s="29" t="s">
        <v>17</v>
      </c>
      <c r="J12" s="30"/>
      <c r="K12" s="28" t="s">
        <v>22</v>
      </c>
      <c r="L12" s="31" t="n">
        <v>6.84129042338081E-007</v>
      </c>
    </row>
    <row r="13" customFormat="false" ht="13.2" hidden="false" customHeight="false" outlineLevel="0" collapsed="false">
      <c r="A13" s="23"/>
      <c r="B13" s="24"/>
      <c r="C13" s="25"/>
      <c r="D13" s="26" t="n">
        <v>4</v>
      </c>
      <c r="E13" s="26"/>
      <c r="F13" s="27" t="s">
        <v>25</v>
      </c>
      <c r="G13" s="28"/>
      <c r="H13" s="29" t="s">
        <v>16</v>
      </c>
      <c r="I13" s="29" t="s">
        <v>17</v>
      </c>
      <c r="J13" s="30"/>
      <c r="K13" s="28" t="s">
        <v>22</v>
      </c>
      <c r="L13" s="31" t="n">
        <v>5.84825289474783E-012</v>
      </c>
    </row>
    <row r="14" customFormat="false" ht="13.2" hidden="false" customHeight="false" outlineLevel="0" collapsed="false">
      <c r="A14" s="23"/>
      <c r="B14" s="24" t="s">
        <v>26</v>
      </c>
      <c r="C14" s="25"/>
      <c r="D14" s="26" t="n">
        <v>4</v>
      </c>
      <c r="E14" s="26"/>
      <c r="F14" s="27" t="s">
        <v>27</v>
      </c>
      <c r="G14" s="28"/>
      <c r="H14" s="29" t="s">
        <v>16</v>
      </c>
      <c r="I14" s="29" t="s">
        <v>28</v>
      </c>
      <c r="J14" s="30"/>
      <c r="K14" s="28" t="s">
        <v>13</v>
      </c>
      <c r="L14" s="31" t="n">
        <v>0.0130927849328458</v>
      </c>
    </row>
    <row r="15" customFormat="false" ht="13.2" hidden="false" customHeight="false" outlineLevel="0" collapsed="false">
      <c r="A15" s="23"/>
      <c r="B15" s="24"/>
      <c r="C15" s="25"/>
      <c r="D15" s="26" t="n">
        <v>4</v>
      </c>
      <c r="E15" s="26"/>
      <c r="F15" s="27" t="s">
        <v>29</v>
      </c>
      <c r="G15" s="28"/>
      <c r="H15" s="29" t="s">
        <v>16</v>
      </c>
      <c r="I15" s="29" t="s">
        <v>28</v>
      </c>
      <c r="J15" s="30"/>
      <c r="K15" s="28" t="s">
        <v>18</v>
      </c>
      <c r="L15" s="31" t="n">
        <v>0.0253212440346761</v>
      </c>
    </row>
    <row r="16" customFormat="false" ht="13.2" hidden="false" customHeight="false" outlineLevel="0" collapsed="false">
      <c r="A16" s="23"/>
      <c r="B16" s="24"/>
      <c r="C16" s="25"/>
      <c r="D16" s="26" t="n">
        <v>4</v>
      </c>
      <c r="E16" s="26"/>
      <c r="F16" s="27" t="s">
        <v>30</v>
      </c>
      <c r="G16" s="28"/>
      <c r="H16" s="29" t="s">
        <v>16</v>
      </c>
      <c r="I16" s="29" t="s">
        <v>28</v>
      </c>
      <c r="J16" s="30"/>
      <c r="K16" s="28" t="s">
        <v>18</v>
      </c>
      <c r="L16" s="31" t="n">
        <v>0.00219864296021238</v>
      </c>
    </row>
    <row r="17" customFormat="false" ht="13.2" hidden="false" customHeight="false" outlineLevel="0" collapsed="false">
      <c r="A17" s="23"/>
      <c r="B17" s="24" t="s">
        <v>31</v>
      </c>
      <c r="C17" s="25"/>
      <c r="D17" s="26" t="n">
        <v>4</v>
      </c>
      <c r="E17" s="26"/>
      <c r="F17" s="27" t="s">
        <v>32</v>
      </c>
      <c r="G17" s="28"/>
      <c r="H17" s="29" t="s">
        <v>16</v>
      </c>
      <c r="I17" s="29" t="s">
        <v>33</v>
      </c>
      <c r="J17" s="30"/>
      <c r="K17" s="28" t="s">
        <v>13</v>
      </c>
      <c r="L17" s="31" t="n">
        <v>1.42534121720006E-005</v>
      </c>
    </row>
    <row r="18" customFormat="false" ht="13.2" hidden="false" customHeight="false" outlineLevel="0" collapsed="false">
      <c r="A18" s="23"/>
      <c r="B18" s="24"/>
      <c r="C18" s="25"/>
      <c r="D18" s="26" t="n">
        <v>4</v>
      </c>
      <c r="E18" s="26"/>
      <c r="F18" s="27" t="s">
        <v>34</v>
      </c>
      <c r="G18" s="28"/>
      <c r="H18" s="29" t="s">
        <v>16</v>
      </c>
      <c r="I18" s="29" t="s">
        <v>33</v>
      </c>
      <c r="J18" s="30"/>
      <c r="K18" s="28" t="s">
        <v>13</v>
      </c>
      <c r="L18" s="31" t="n">
        <v>7.2715469472776E-010</v>
      </c>
    </row>
    <row r="19" customFormat="false" ht="13.2" hidden="false" customHeight="false" outlineLevel="0" collapsed="false">
      <c r="A19" s="23"/>
      <c r="B19" s="24"/>
      <c r="C19" s="25"/>
      <c r="D19" s="26" t="n">
        <v>4</v>
      </c>
      <c r="E19" s="26"/>
      <c r="F19" s="27" t="s">
        <v>35</v>
      </c>
      <c r="G19" s="28"/>
      <c r="H19" s="29" t="s">
        <v>16</v>
      </c>
      <c r="I19" s="29" t="s">
        <v>33</v>
      </c>
      <c r="J19" s="30"/>
      <c r="K19" s="28" t="s">
        <v>13</v>
      </c>
      <c r="L19" s="31" t="n">
        <v>1.1270073478564E-006</v>
      </c>
    </row>
    <row r="20" customFormat="false" ht="13.2" hidden="false" customHeight="false" outlineLevel="0" collapsed="false">
      <c r="A20" s="23"/>
      <c r="B20" s="24"/>
      <c r="C20" s="25"/>
      <c r="D20" s="26" t="n">
        <v>4</v>
      </c>
      <c r="E20" s="26"/>
      <c r="F20" s="27" t="s">
        <v>36</v>
      </c>
      <c r="G20" s="28"/>
      <c r="H20" s="29" t="s">
        <v>16</v>
      </c>
      <c r="I20" s="29" t="s">
        <v>33</v>
      </c>
      <c r="J20" s="30"/>
      <c r="K20" s="28" t="s">
        <v>13</v>
      </c>
      <c r="L20" s="31" t="n">
        <v>1.70113904905437E-011</v>
      </c>
    </row>
    <row r="21" customFormat="false" ht="13.2" hidden="false" customHeight="false" outlineLevel="0" collapsed="false">
      <c r="A21" s="23"/>
      <c r="B21" s="24"/>
      <c r="C21" s="25"/>
      <c r="D21" s="26" t="n">
        <v>4</v>
      </c>
      <c r="E21" s="26"/>
      <c r="F21" s="27" t="s">
        <v>37</v>
      </c>
      <c r="G21" s="28"/>
      <c r="H21" s="29" t="s">
        <v>16</v>
      </c>
      <c r="I21" s="29" t="s">
        <v>33</v>
      </c>
      <c r="J21" s="30"/>
      <c r="K21" s="28" t="s">
        <v>13</v>
      </c>
      <c r="L21" s="31" t="n">
        <v>1.44864562571332E-010</v>
      </c>
    </row>
    <row r="22" customFormat="false" ht="13.2" hidden="false" customHeight="false" outlineLevel="0" collapsed="false">
      <c r="A22" s="23"/>
      <c r="B22" s="24"/>
      <c r="C22" s="25"/>
      <c r="D22" s="26" t="n">
        <v>4</v>
      </c>
      <c r="E22" s="26"/>
      <c r="F22" s="27" t="s">
        <v>38</v>
      </c>
      <c r="G22" s="28"/>
      <c r="H22" s="29" t="s">
        <v>16</v>
      </c>
      <c r="I22" s="29" t="s">
        <v>33</v>
      </c>
      <c r="J22" s="30"/>
      <c r="K22" s="28" t="s">
        <v>13</v>
      </c>
      <c r="L22" s="31" t="n">
        <v>7.03315771466049E-013</v>
      </c>
    </row>
    <row r="23" customFormat="false" ht="13.2" hidden="false" customHeight="false" outlineLevel="0" collapsed="false">
      <c r="A23" s="23"/>
      <c r="B23" s="24"/>
      <c r="C23" s="25"/>
      <c r="D23" s="26" t="n">
        <v>4</v>
      </c>
      <c r="E23" s="26"/>
      <c r="F23" s="27" t="s">
        <v>39</v>
      </c>
      <c r="G23" s="28"/>
      <c r="H23" s="29" t="s">
        <v>16</v>
      </c>
      <c r="I23" s="29" t="s">
        <v>33</v>
      </c>
      <c r="J23" s="30"/>
      <c r="K23" s="28" t="s">
        <v>13</v>
      </c>
      <c r="L23" s="31" t="n">
        <v>0.00132333865396084</v>
      </c>
    </row>
    <row r="24" customFormat="false" ht="13.2" hidden="false" customHeight="false" outlineLevel="0" collapsed="false">
      <c r="A24" s="23"/>
      <c r="B24" s="24"/>
      <c r="C24" s="25"/>
      <c r="D24" s="26" t="n">
        <v>4</v>
      </c>
      <c r="E24" s="26"/>
      <c r="F24" s="27" t="s">
        <v>40</v>
      </c>
      <c r="G24" s="28"/>
      <c r="H24" s="29" t="s">
        <v>16</v>
      </c>
      <c r="I24" s="29" t="s">
        <v>33</v>
      </c>
      <c r="J24" s="30"/>
      <c r="K24" s="28" t="s">
        <v>13</v>
      </c>
      <c r="L24" s="31" t="n">
        <v>8.85610479636151E-009</v>
      </c>
    </row>
    <row r="25" customFormat="false" ht="13.2" hidden="false" customHeight="false" outlineLevel="0" collapsed="false">
      <c r="A25" s="23"/>
      <c r="B25" s="24"/>
      <c r="C25" s="25"/>
      <c r="D25" s="26" t="n">
        <v>4</v>
      </c>
      <c r="E25" s="26"/>
      <c r="F25" s="27" t="s">
        <v>41</v>
      </c>
      <c r="G25" s="28"/>
      <c r="H25" s="29" t="s">
        <v>16</v>
      </c>
      <c r="I25" s="29" t="s">
        <v>33</v>
      </c>
      <c r="J25" s="30"/>
      <c r="K25" s="28" t="s">
        <v>13</v>
      </c>
      <c r="L25" s="31" t="n">
        <v>1.45618519469601E-007</v>
      </c>
    </row>
    <row r="26" customFormat="false" ht="13.2" hidden="false" customHeight="false" outlineLevel="0" collapsed="false">
      <c r="A26" s="23"/>
      <c r="B26" s="24"/>
      <c r="C26" s="25"/>
      <c r="D26" s="26" t="n">
        <v>4</v>
      </c>
      <c r="E26" s="26"/>
      <c r="F26" s="27" t="s">
        <v>42</v>
      </c>
      <c r="G26" s="28"/>
      <c r="H26" s="29" t="s">
        <v>16</v>
      </c>
      <c r="I26" s="29" t="s">
        <v>33</v>
      </c>
      <c r="J26" s="30"/>
      <c r="K26" s="28" t="s">
        <v>13</v>
      </c>
      <c r="L26" s="31" t="n">
        <v>2.14230594530602E-007</v>
      </c>
    </row>
    <row r="27" customFormat="false" ht="13.2" hidden="false" customHeight="false" outlineLevel="0" collapsed="false">
      <c r="A27" s="23"/>
      <c r="B27" s="24"/>
      <c r="C27" s="25"/>
      <c r="D27" s="26" t="n">
        <v>4</v>
      </c>
      <c r="E27" s="26"/>
      <c r="F27" s="27" t="s">
        <v>43</v>
      </c>
      <c r="G27" s="28"/>
      <c r="H27" s="29" t="s">
        <v>16</v>
      </c>
      <c r="I27" s="29" t="s">
        <v>33</v>
      </c>
      <c r="J27" s="30"/>
      <c r="K27" s="28" t="s">
        <v>13</v>
      </c>
      <c r="L27" s="31" t="n">
        <v>1.2336140004028E-008</v>
      </c>
    </row>
    <row r="28" customFormat="false" ht="13.2" hidden="false" customHeight="false" outlineLevel="0" collapsed="false">
      <c r="A28" s="23"/>
      <c r="B28" s="24"/>
      <c r="C28" s="25"/>
      <c r="D28" s="26" t="n">
        <v>4</v>
      </c>
      <c r="E28" s="26"/>
      <c r="F28" s="27" t="s">
        <v>44</v>
      </c>
      <c r="G28" s="28"/>
      <c r="H28" s="29" t="s">
        <v>16</v>
      </c>
      <c r="I28" s="29" t="s">
        <v>33</v>
      </c>
      <c r="J28" s="30"/>
      <c r="K28" s="28" t="s">
        <v>13</v>
      </c>
      <c r="L28" s="31" t="n">
        <v>1.15164404248997E-009</v>
      </c>
    </row>
    <row r="29" customFormat="false" ht="13.2" hidden="false" customHeight="false" outlineLevel="0" collapsed="false">
      <c r="A29" s="23"/>
      <c r="B29" s="24"/>
      <c r="C29" s="25"/>
      <c r="D29" s="26" t="n">
        <v>4</v>
      </c>
      <c r="E29" s="26"/>
      <c r="F29" s="27" t="s">
        <v>45</v>
      </c>
      <c r="G29" s="28"/>
      <c r="H29" s="29" t="s">
        <v>16</v>
      </c>
      <c r="I29" s="29" t="s">
        <v>33</v>
      </c>
      <c r="J29" s="30"/>
      <c r="K29" s="28" t="s">
        <v>13</v>
      </c>
      <c r="L29" s="31" t="n">
        <v>2.33696618064877E-006</v>
      </c>
    </row>
    <row r="30" customFormat="false" ht="13.2" hidden="false" customHeight="false" outlineLevel="0" collapsed="false">
      <c r="A30" s="23"/>
      <c r="B30" s="24"/>
      <c r="C30" s="25"/>
      <c r="D30" s="26" t="n">
        <v>4</v>
      </c>
      <c r="E30" s="26"/>
      <c r="F30" s="27" t="s">
        <v>46</v>
      </c>
      <c r="G30" s="28"/>
      <c r="H30" s="29" t="s">
        <v>16</v>
      </c>
      <c r="I30" s="29" t="s">
        <v>33</v>
      </c>
      <c r="J30" s="30"/>
      <c r="K30" s="28" t="s">
        <v>13</v>
      </c>
      <c r="L30" s="31" t="n">
        <v>3.24824264198995E-006</v>
      </c>
    </row>
    <row r="31" customFormat="false" ht="13.2" hidden="false" customHeight="false" outlineLevel="0" collapsed="false">
      <c r="A31" s="23"/>
      <c r="B31" s="24"/>
      <c r="C31" s="25"/>
      <c r="D31" s="26" t="n">
        <v>4</v>
      </c>
      <c r="E31" s="32"/>
      <c r="F31" s="27" t="s">
        <v>47</v>
      </c>
      <c r="G31" s="28"/>
      <c r="H31" s="29" t="s">
        <v>16</v>
      </c>
      <c r="I31" s="29" t="s">
        <v>33</v>
      </c>
      <c r="J31" s="30"/>
      <c r="K31" s="28" t="s">
        <v>13</v>
      </c>
      <c r="L31" s="31" t="n">
        <v>0.0273920142319668</v>
      </c>
    </row>
    <row r="32" customFormat="false" ht="13.2" hidden="false" customHeight="false" outlineLevel="0" collapsed="false">
      <c r="A32" s="23"/>
      <c r="B32" s="24"/>
      <c r="C32" s="25"/>
      <c r="D32" s="26" t="n">
        <v>4</v>
      </c>
      <c r="E32" s="26"/>
      <c r="F32" s="27" t="s">
        <v>48</v>
      </c>
      <c r="G32" s="28"/>
      <c r="H32" s="29" t="s">
        <v>16</v>
      </c>
      <c r="I32" s="29" t="s">
        <v>33</v>
      </c>
      <c r="J32" s="30"/>
      <c r="K32" s="28" t="s">
        <v>13</v>
      </c>
      <c r="L32" s="31" t="n">
        <v>0.0168735335775009</v>
      </c>
    </row>
    <row r="33" customFormat="false" ht="13.2" hidden="false" customHeight="false" outlineLevel="0" collapsed="false">
      <c r="A33" s="23"/>
      <c r="B33" s="24"/>
      <c r="C33" s="25"/>
      <c r="D33" s="26" t="n">
        <v>4</v>
      </c>
      <c r="E33" s="26"/>
      <c r="F33" s="27" t="s">
        <v>49</v>
      </c>
      <c r="G33" s="28"/>
      <c r="H33" s="29" t="s">
        <v>16</v>
      </c>
      <c r="I33" s="29" t="s">
        <v>33</v>
      </c>
      <c r="J33" s="30"/>
      <c r="K33" s="28" t="s">
        <v>13</v>
      </c>
      <c r="L33" s="31" t="n">
        <v>3.05811084689771E-007</v>
      </c>
    </row>
    <row r="34" customFormat="false" ht="13.2" hidden="false" customHeight="false" outlineLevel="0" collapsed="false">
      <c r="A34" s="23"/>
      <c r="B34" s="24"/>
      <c r="C34" s="25"/>
      <c r="D34" s="26" t="n">
        <v>4</v>
      </c>
      <c r="E34" s="26"/>
      <c r="F34" s="27" t="s">
        <v>50</v>
      </c>
      <c r="G34" s="28"/>
      <c r="H34" s="29" t="s">
        <v>16</v>
      </c>
      <c r="I34" s="29" t="s">
        <v>33</v>
      </c>
      <c r="J34" s="30"/>
      <c r="K34" s="28" t="s">
        <v>13</v>
      </c>
      <c r="L34" s="31" t="n">
        <v>4.14004862155877E-009</v>
      </c>
    </row>
    <row r="35" customFormat="false" ht="13.2" hidden="false" customHeight="false" outlineLevel="0" collapsed="false">
      <c r="A35" s="23"/>
      <c r="B35" s="24"/>
      <c r="C35" s="25"/>
      <c r="D35" s="26" t="n">
        <v>4</v>
      </c>
      <c r="E35" s="26"/>
      <c r="F35" s="27" t="s">
        <v>51</v>
      </c>
      <c r="G35" s="28"/>
      <c r="H35" s="29" t="s">
        <v>16</v>
      </c>
      <c r="I35" s="29" t="s">
        <v>33</v>
      </c>
      <c r="J35" s="30"/>
      <c r="K35" s="28" t="s">
        <v>13</v>
      </c>
      <c r="L35" s="31" t="n">
        <v>5.41942702236497E-009</v>
      </c>
    </row>
    <row r="36" customFormat="false" ht="13.2" hidden="false" customHeight="false" outlineLevel="0" collapsed="false">
      <c r="A36" s="23"/>
      <c r="B36" s="24"/>
      <c r="C36" s="25"/>
      <c r="D36" s="26" t="n">
        <v>4</v>
      </c>
      <c r="E36" s="26"/>
      <c r="F36" s="27" t="s">
        <v>52</v>
      </c>
      <c r="G36" s="28"/>
      <c r="H36" s="29" t="s">
        <v>16</v>
      </c>
      <c r="I36" s="29" t="s">
        <v>33</v>
      </c>
      <c r="J36" s="30"/>
      <c r="K36" s="28" t="s">
        <v>13</v>
      </c>
      <c r="L36" s="31" t="n">
        <v>2.1550440126272E-008</v>
      </c>
    </row>
    <row r="37" customFormat="false" ht="13.2" hidden="false" customHeight="false" outlineLevel="0" collapsed="false">
      <c r="A37" s="23"/>
      <c r="B37" s="24"/>
      <c r="C37" s="25"/>
      <c r="D37" s="26" t="n">
        <v>4</v>
      </c>
      <c r="E37" s="26"/>
      <c r="F37" s="27" t="s">
        <v>53</v>
      </c>
      <c r="G37" s="28"/>
      <c r="H37" s="29" t="s">
        <v>16</v>
      </c>
      <c r="I37" s="29" t="s">
        <v>33</v>
      </c>
      <c r="J37" s="30"/>
      <c r="K37" s="28" t="s">
        <v>13</v>
      </c>
      <c r="L37" s="31" t="n">
        <v>5.7164781194065E-009</v>
      </c>
    </row>
    <row r="38" customFormat="false" ht="13.2" hidden="false" customHeight="false" outlineLevel="0" collapsed="false">
      <c r="A38" s="23"/>
      <c r="B38" s="24"/>
      <c r="C38" s="25"/>
      <c r="D38" s="26" t="n">
        <v>4</v>
      </c>
      <c r="E38" s="26"/>
      <c r="F38" s="27" t="s">
        <v>54</v>
      </c>
      <c r="G38" s="28"/>
      <c r="H38" s="29" t="s">
        <v>16</v>
      </c>
      <c r="I38" s="29" t="s">
        <v>33</v>
      </c>
      <c r="J38" s="30"/>
      <c r="K38" s="28" t="s">
        <v>13</v>
      </c>
      <c r="L38" s="31" t="n">
        <v>2.83392566467165E-008</v>
      </c>
    </row>
    <row r="39" customFormat="false" ht="13.2" hidden="false" customHeight="false" outlineLevel="0" collapsed="false">
      <c r="A39" s="23"/>
      <c r="B39" s="24"/>
      <c r="C39" s="25"/>
      <c r="D39" s="26" t="n">
        <v>4</v>
      </c>
      <c r="E39" s="26"/>
      <c r="F39" s="27" t="s">
        <v>55</v>
      </c>
      <c r="G39" s="28"/>
      <c r="H39" s="29" t="s">
        <v>16</v>
      </c>
      <c r="I39" s="29" t="s">
        <v>33</v>
      </c>
      <c r="J39" s="30"/>
      <c r="K39" s="28" t="s">
        <v>13</v>
      </c>
      <c r="L39" s="31" t="n">
        <v>1.82836721904589E-013</v>
      </c>
    </row>
    <row r="40" customFormat="false" ht="13.2" hidden="false" customHeight="false" outlineLevel="0" collapsed="false">
      <c r="A40" s="23"/>
      <c r="B40" s="24"/>
      <c r="C40" s="25"/>
      <c r="D40" s="26" t="n">
        <v>4</v>
      </c>
      <c r="E40" s="26"/>
      <c r="F40" s="27" t="s">
        <v>56</v>
      </c>
      <c r="G40" s="28"/>
      <c r="H40" s="29" t="s">
        <v>16</v>
      </c>
      <c r="I40" s="29" t="s">
        <v>33</v>
      </c>
      <c r="J40" s="30"/>
      <c r="K40" s="28" t="s">
        <v>13</v>
      </c>
      <c r="L40" s="31" t="n">
        <v>8.61289216627077E-009</v>
      </c>
    </row>
    <row r="41" customFormat="false" ht="13.2" hidden="false" customHeight="false" outlineLevel="0" collapsed="false">
      <c r="A41" s="23"/>
      <c r="B41" s="24"/>
      <c r="C41" s="25"/>
      <c r="D41" s="26" t="n">
        <v>4</v>
      </c>
      <c r="E41" s="26"/>
      <c r="F41" s="27" t="s">
        <v>57</v>
      </c>
      <c r="G41" s="28"/>
      <c r="H41" s="29" t="s">
        <v>16</v>
      </c>
      <c r="I41" s="29" t="s">
        <v>33</v>
      </c>
      <c r="J41" s="30"/>
      <c r="K41" s="28" t="s">
        <v>18</v>
      </c>
      <c r="L41" s="31" t="n">
        <v>0.000441399044929619</v>
      </c>
    </row>
    <row r="42" customFormat="false" ht="13.2" hidden="false" customHeight="false" outlineLevel="0" collapsed="false">
      <c r="A42" s="23"/>
      <c r="B42" s="24"/>
      <c r="C42" s="25"/>
      <c r="D42" s="26" t="n">
        <v>4</v>
      </c>
      <c r="E42" s="26"/>
      <c r="F42" s="27" t="s">
        <v>58</v>
      </c>
      <c r="G42" s="28"/>
      <c r="H42" s="29" t="s">
        <v>16</v>
      </c>
      <c r="I42" s="29" t="s">
        <v>33</v>
      </c>
      <c r="J42" s="30"/>
      <c r="K42" s="28" t="s">
        <v>13</v>
      </c>
      <c r="L42" s="31" t="n">
        <v>3.64825841069449E-010</v>
      </c>
    </row>
    <row r="43" customFormat="false" ht="13.2" hidden="false" customHeight="false" outlineLevel="0" collapsed="false">
      <c r="A43" s="23"/>
      <c r="B43" s="24"/>
      <c r="C43" s="25"/>
      <c r="D43" s="26" t="n">
        <v>4</v>
      </c>
      <c r="E43" s="26"/>
      <c r="F43" s="27" t="s">
        <v>59</v>
      </c>
      <c r="G43" s="28"/>
      <c r="H43" s="29" t="s">
        <v>16</v>
      </c>
      <c r="I43" s="29" t="s">
        <v>33</v>
      </c>
      <c r="J43" s="30"/>
      <c r="K43" s="28" t="s">
        <v>13</v>
      </c>
      <c r="L43" s="31" t="n">
        <v>1.78223427106774E-015</v>
      </c>
    </row>
    <row r="44" customFormat="false" ht="13.2" hidden="false" customHeight="false" outlineLevel="0" collapsed="false">
      <c r="A44" s="23"/>
      <c r="B44" s="24"/>
      <c r="C44" s="25"/>
      <c r="D44" s="26" t="n">
        <v>4</v>
      </c>
      <c r="E44" s="26"/>
      <c r="F44" s="27" t="s">
        <v>60</v>
      </c>
      <c r="G44" s="28"/>
      <c r="H44" s="29" t="s">
        <v>16</v>
      </c>
      <c r="I44" s="29" t="s">
        <v>33</v>
      </c>
      <c r="J44" s="30"/>
      <c r="K44" s="28" t="s">
        <v>13</v>
      </c>
      <c r="L44" s="31" t="n">
        <v>6.53786915112053E-007</v>
      </c>
    </row>
    <row r="45" customFormat="false" ht="13.2" hidden="false" customHeight="false" outlineLevel="0" collapsed="false">
      <c r="A45" s="23"/>
      <c r="B45" s="24"/>
      <c r="C45" s="25"/>
      <c r="D45" s="26" t="n">
        <v>4</v>
      </c>
      <c r="E45" s="26"/>
      <c r="F45" s="27" t="s">
        <v>61</v>
      </c>
      <c r="G45" s="28"/>
      <c r="H45" s="29" t="s">
        <v>16</v>
      </c>
      <c r="I45" s="29" t="s">
        <v>33</v>
      </c>
      <c r="J45" s="30"/>
      <c r="K45" s="28" t="s">
        <v>13</v>
      </c>
      <c r="L45" s="31" t="n">
        <v>2.8668404516528E-007</v>
      </c>
    </row>
    <row r="46" customFormat="false" ht="13.2" hidden="false" customHeight="false" outlineLevel="0" collapsed="false">
      <c r="A46" s="23"/>
      <c r="B46" s="24"/>
      <c r="C46" s="25"/>
      <c r="D46" s="26" t="n">
        <v>4</v>
      </c>
      <c r="E46" s="26"/>
      <c r="F46" s="27" t="s">
        <v>62</v>
      </c>
      <c r="G46" s="28"/>
      <c r="H46" s="29" t="s">
        <v>16</v>
      </c>
      <c r="I46" s="29" t="s">
        <v>33</v>
      </c>
      <c r="J46" s="30"/>
      <c r="K46" s="28" t="s">
        <v>13</v>
      </c>
      <c r="L46" s="31" t="n">
        <v>1.93240843926876E-005</v>
      </c>
    </row>
    <row r="47" customFormat="false" ht="13.2" hidden="false" customHeight="false" outlineLevel="0" collapsed="false">
      <c r="A47" s="23"/>
      <c r="B47" s="24"/>
      <c r="C47" s="25"/>
      <c r="D47" s="26" t="n">
        <v>4</v>
      </c>
      <c r="E47" s="26"/>
      <c r="F47" s="27" t="s">
        <v>63</v>
      </c>
      <c r="G47" s="28"/>
      <c r="H47" s="29" t="s">
        <v>16</v>
      </c>
      <c r="I47" s="29" t="s">
        <v>33</v>
      </c>
      <c r="J47" s="30"/>
      <c r="K47" s="28" t="s">
        <v>13</v>
      </c>
      <c r="L47" s="31" t="n">
        <v>9.10505517882729E-010</v>
      </c>
    </row>
    <row r="48" customFormat="false" ht="13.2" hidden="false" customHeight="false" outlineLevel="0" collapsed="false">
      <c r="A48" s="23"/>
      <c r="B48" s="24"/>
      <c r="C48" s="25"/>
      <c r="D48" s="26" t="n">
        <v>4</v>
      </c>
      <c r="E48" s="26"/>
      <c r="F48" s="27" t="s">
        <v>64</v>
      </c>
      <c r="G48" s="28"/>
      <c r="H48" s="29" t="s">
        <v>16</v>
      </c>
      <c r="I48" s="29" t="s">
        <v>33</v>
      </c>
      <c r="J48" s="30"/>
      <c r="K48" s="28" t="s">
        <v>65</v>
      </c>
      <c r="L48" s="31" t="n">
        <v>7.13943464770212E-005</v>
      </c>
    </row>
    <row r="49" customFormat="false" ht="13.2" hidden="false" customHeight="false" outlineLevel="0" collapsed="false">
      <c r="A49" s="23"/>
      <c r="B49" s="24"/>
      <c r="C49" s="25"/>
      <c r="D49" s="26" t="n">
        <v>4</v>
      </c>
      <c r="E49" s="26"/>
      <c r="F49" s="27" t="s">
        <v>66</v>
      </c>
      <c r="G49" s="28"/>
      <c r="H49" s="29" t="s">
        <v>16</v>
      </c>
      <c r="I49" s="29" t="s">
        <v>33</v>
      </c>
      <c r="J49" s="30"/>
      <c r="K49" s="28" t="s">
        <v>65</v>
      </c>
      <c r="L49" s="31" t="n">
        <v>0.265408147436407</v>
      </c>
    </row>
    <row r="50" customFormat="false" ht="13.2" hidden="false" customHeight="false" outlineLevel="0" collapsed="false">
      <c r="A50" s="23"/>
      <c r="B50" s="24"/>
      <c r="C50" s="25"/>
      <c r="D50" s="26" t="n">
        <v>4</v>
      </c>
      <c r="E50" s="26"/>
      <c r="F50" s="27" t="s">
        <v>67</v>
      </c>
      <c r="G50" s="28"/>
      <c r="H50" s="29" t="s">
        <v>16</v>
      </c>
      <c r="I50" s="29" t="s">
        <v>33</v>
      </c>
      <c r="J50" s="30"/>
      <c r="K50" s="28" t="s">
        <v>13</v>
      </c>
      <c r="L50" s="31" t="n">
        <v>1.18340254076563E-018</v>
      </c>
    </row>
    <row r="51" customFormat="false" ht="13.2" hidden="false" customHeight="false" outlineLevel="0" collapsed="false">
      <c r="A51" s="23"/>
      <c r="B51" s="24"/>
      <c r="C51" s="25"/>
      <c r="D51" s="26" t="n">
        <v>4</v>
      </c>
      <c r="E51" s="26"/>
      <c r="F51" s="27" t="s">
        <v>68</v>
      </c>
      <c r="G51" s="28"/>
      <c r="H51" s="29" t="s">
        <v>16</v>
      </c>
      <c r="I51" s="29" t="s">
        <v>33</v>
      </c>
      <c r="J51" s="30"/>
      <c r="K51" s="28" t="s">
        <v>13</v>
      </c>
      <c r="L51" s="31" t="n">
        <v>2.20631286106847E-018</v>
      </c>
    </row>
    <row r="52" customFormat="false" ht="13.2" hidden="false" customHeight="false" outlineLevel="0" collapsed="false">
      <c r="A52" s="23"/>
      <c r="B52" s="24"/>
      <c r="C52" s="25"/>
      <c r="D52" s="26" t="n">
        <v>4</v>
      </c>
      <c r="E52" s="26"/>
      <c r="F52" s="27" t="s">
        <v>69</v>
      </c>
      <c r="G52" s="28"/>
      <c r="H52" s="29" t="s">
        <v>16</v>
      </c>
      <c r="I52" s="29" t="s">
        <v>33</v>
      </c>
      <c r="J52" s="30"/>
      <c r="K52" s="28" t="s">
        <v>13</v>
      </c>
      <c r="L52" s="31" t="n">
        <v>2.65698451253187E-018</v>
      </c>
    </row>
    <row r="53" customFormat="false" ht="13.2" hidden="false" customHeight="false" outlineLevel="0" collapsed="false">
      <c r="A53" s="23"/>
      <c r="B53" s="24"/>
      <c r="C53" s="25"/>
      <c r="D53" s="26" t="n">
        <v>4</v>
      </c>
      <c r="E53" s="26"/>
      <c r="F53" s="27" t="s">
        <v>70</v>
      </c>
      <c r="G53" s="28"/>
      <c r="H53" s="29" t="s">
        <v>16</v>
      </c>
      <c r="I53" s="29" t="s">
        <v>33</v>
      </c>
      <c r="J53" s="30"/>
      <c r="K53" s="28" t="s">
        <v>13</v>
      </c>
      <c r="L53" s="31" t="n">
        <v>4.12160384554856E-018</v>
      </c>
    </row>
    <row r="54" customFormat="false" ht="13.2" hidden="false" customHeight="false" outlineLevel="0" collapsed="false">
      <c r="A54" s="23"/>
      <c r="B54" s="24"/>
      <c r="C54" s="25"/>
      <c r="D54" s="26" t="n">
        <v>4</v>
      </c>
      <c r="E54" s="26"/>
      <c r="F54" s="27" t="s">
        <v>71</v>
      </c>
      <c r="G54" s="28"/>
      <c r="H54" s="29" t="s">
        <v>16</v>
      </c>
      <c r="I54" s="29" t="s">
        <v>33</v>
      </c>
      <c r="J54" s="30"/>
      <c r="K54" s="28" t="s">
        <v>13</v>
      </c>
      <c r="L54" s="31" t="n">
        <v>9.83602068230237E-019</v>
      </c>
    </row>
    <row r="55" customFormat="false" ht="13.2" hidden="false" customHeight="false" outlineLevel="0" collapsed="false">
      <c r="A55" s="23"/>
      <c r="B55" s="24"/>
      <c r="C55" s="25"/>
      <c r="D55" s="26" t="n">
        <v>4</v>
      </c>
      <c r="E55" s="26"/>
      <c r="F55" s="27" t="s">
        <v>72</v>
      </c>
      <c r="G55" s="28"/>
      <c r="H55" s="29" t="s">
        <v>16</v>
      </c>
      <c r="I55" s="29" t="s">
        <v>33</v>
      </c>
      <c r="J55" s="30"/>
      <c r="K55" s="28" t="s">
        <v>13</v>
      </c>
      <c r="L55" s="31" t="n">
        <v>2.39545662626787E-018</v>
      </c>
    </row>
    <row r="56" customFormat="false" ht="13.2" hidden="false" customHeight="false" outlineLevel="0" collapsed="false">
      <c r="A56" s="23"/>
      <c r="B56" s="24"/>
      <c r="C56" s="25"/>
      <c r="D56" s="26" t="n">
        <v>4</v>
      </c>
      <c r="E56" s="26"/>
      <c r="F56" s="27" t="s">
        <v>73</v>
      </c>
      <c r="G56" s="28"/>
      <c r="H56" s="29" t="s">
        <v>16</v>
      </c>
      <c r="I56" s="29" t="s">
        <v>33</v>
      </c>
      <c r="J56" s="30"/>
      <c r="K56" s="28" t="s">
        <v>13</v>
      </c>
      <c r="L56" s="31" t="n">
        <v>3.78781471143383E-018</v>
      </c>
    </row>
    <row r="57" customFormat="false" ht="13.2" hidden="false" customHeight="false" outlineLevel="0" collapsed="false">
      <c r="A57" s="23"/>
      <c r="B57" s="24"/>
      <c r="C57" s="25"/>
      <c r="D57" s="26" t="n">
        <v>4</v>
      </c>
      <c r="E57" s="26"/>
      <c r="F57" s="27" t="s">
        <v>74</v>
      </c>
      <c r="G57" s="28"/>
      <c r="H57" s="29" t="s">
        <v>16</v>
      </c>
      <c r="I57" s="29" t="s">
        <v>33</v>
      </c>
      <c r="J57" s="30"/>
      <c r="K57" s="28" t="s">
        <v>13</v>
      </c>
      <c r="L57" s="31" t="n">
        <v>4.27114325885404E-018</v>
      </c>
    </row>
    <row r="58" customFormat="false" ht="13.2" hidden="false" customHeight="false" outlineLevel="0" collapsed="false">
      <c r="A58" s="23"/>
      <c r="B58" s="24"/>
      <c r="C58" s="25"/>
      <c r="D58" s="26" t="n">
        <v>4</v>
      </c>
      <c r="E58" s="26"/>
      <c r="F58" s="27" t="s">
        <v>75</v>
      </c>
      <c r="G58" s="28"/>
      <c r="H58" s="29" t="s">
        <v>16</v>
      </c>
      <c r="I58" s="29" t="s">
        <v>33</v>
      </c>
      <c r="J58" s="30"/>
      <c r="K58" s="28" t="s">
        <v>13</v>
      </c>
      <c r="L58" s="31" t="n">
        <v>6.30364419046275E-020</v>
      </c>
    </row>
    <row r="59" customFormat="false" ht="13.2" hidden="false" customHeight="false" outlineLevel="0" collapsed="false">
      <c r="A59" s="23"/>
      <c r="B59" s="24"/>
      <c r="C59" s="25"/>
      <c r="D59" s="26" t="n">
        <v>4</v>
      </c>
      <c r="E59" s="26"/>
      <c r="F59" s="27" t="s">
        <v>76</v>
      </c>
      <c r="G59" s="28"/>
      <c r="H59" s="29" t="s">
        <v>16</v>
      </c>
      <c r="I59" s="29" t="s">
        <v>33</v>
      </c>
      <c r="J59" s="30"/>
      <c r="K59" s="28" t="s">
        <v>13</v>
      </c>
      <c r="L59" s="31" t="n">
        <v>1.53391122031407E-015</v>
      </c>
    </row>
    <row r="60" customFormat="false" ht="13.2" hidden="false" customHeight="false" outlineLevel="0" collapsed="false">
      <c r="A60" s="23"/>
      <c r="B60" s="24"/>
      <c r="C60" s="25"/>
      <c r="D60" s="26" t="n">
        <v>4</v>
      </c>
      <c r="E60" s="26"/>
      <c r="F60" s="27" t="s">
        <v>77</v>
      </c>
      <c r="G60" s="28"/>
      <c r="H60" s="29" t="s">
        <v>16</v>
      </c>
      <c r="I60" s="29" t="s">
        <v>33</v>
      </c>
      <c r="J60" s="30"/>
      <c r="K60" s="28" t="s">
        <v>13</v>
      </c>
      <c r="L60" s="31" t="n">
        <v>5.88316352298277E-005</v>
      </c>
    </row>
    <row r="61" customFormat="false" ht="13.2" hidden="false" customHeight="false" outlineLevel="0" collapsed="false">
      <c r="A61" s="23"/>
      <c r="B61" s="24"/>
      <c r="C61" s="25"/>
      <c r="D61" s="26" t="n">
        <v>4</v>
      </c>
      <c r="E61" s="26"/>
      <c r="F61" s="27" t="s">
        <v>78</v>
      </c>
      <c r="G61" s="28"/>
      <c r="H61" s="29" t="s">
        <v>16</v>
      </c>
      <c r="I61" s="29" t="s">
        <v>33</v>
      </c>
      <c r="J61" s="30"/>
      <c r="K61" s="28" t="s">
        <v>13</v>
      </c>
      <c r="L61" s="31" t="n">
        <v>2.36730241218064E-008</v>
      </c>
    </row>
    <row r="62" customFormat="false" ht="13.2" hidden="false" customHeight="false" outlineLevel="0" collapsed="false">
      <c r="A62" s="23"/>
      <c r="B62" s="24"/>
      <c r="C62" s="25"/>
      <c r="D62" s="26" t="n">
        <v>4</v>
      </c>
      <c r="E62" s="26"/>
      <c r="F62" s="27" t="s">
        <v>79</v>
      </c>
      <c r="G62" s="28"/>
      <c r="H62" s="29" t="s">
        <v>16</v>
      </c>
      <c r="I62" s="29" t="s">
        <v>33</v>
      </c>
      <c r="J62" s="30"/>
      <c r="K62" s="28" t="s">
        <v>13</v>
      </c>
      <c r="L62" s="31" t="n">
        <v>1.03183740123555E-014</v>
      </c>
    </row>
    <row r="63" customFormat="false" ht="13.2" hidden="false" customHeight="false" outlineLevel="0" collapsed="false">
      <c r="A63" s="23"/>
      <c r="B63" s="24"/>
      <c r="C63" s="25"/>
      <c r="D63" s="26" t="n">
        <v>4</v>
      </c>
      <c r="E63" s="26"/>
      <c r="F63" s="27" t="s">
        <v>80</v>
      </c>
      <c r="G63" s="28"/>
      <c r="H63" s="29" t="s">
        <v>16</v>
      </c>
      <c r="I63" s="29" t="s">
        <v>33</v>
      </c>
      <c r="J63" s="30"/>
      <c r="K63" s="28" t="s">
        <v>13</v>
      </c>
      <c r="L63" s="31" t="n">
        <v>3.74562853526475E-006</v>
      </c>
    </row>
    <row r="64" customFormat="false" ht="13.2" hidden="false" customHeight="false" outlineLevel="0" collapsed="false">
      <c r="A64" s="23"/>
      <c r="B64" s="24"/>
      <c r="C64" s="25"/>
      <c r="D64" s="26" t="n">
        <v>4</v>
      </c>
      <c r="E64" s="26"/>
      <c r="F64" s="27" t="s">
        <v>81</v>
      </c>
      <c r="G64" s="28"/>
      <c r="H64" s="29" t="s">
        <v>16</v>
      </c>
      <c r="I64" s="29" t="s">
        <v>33</v>
      </c>
      <c r="J64" s="30"/>
      <c r="K64" s="28" t="s">
        <v>13</v>
      </c>
      <c r="L64" s="31" t="n">
        <v>3.29644569741993E-006</v>
      </c>
    </row>
    <row r="65" customFormat="false" ht="13.2" hidden="false" customHeight="false" outlineLevel="0" collapsed="false">
      <c r="A65" s="23"/>
      <c r="B65" s="24"/>
      <c r="C65" s="25"/>
      <c r="D65" s="26" t="n">
        <v>4</v>
      </c>
      <c r="E65" s="26"/>
      <c r="F65" s="27" t="s">
        <v>82</v>
      </c>
      <c r="G65" s="28"/>
      <c r="H65" s="29" t="s">
        <v>16</v>
      </c>
      <c r="I65" s="29" t="s">
        <v>33</v>
      </c>
      <c r="J65" s="30"/>
      <c r="K65" s="28" t="s">
        <v>13</v>
      </c>
      <c r="L65" s="31" t="n">
        <v>1.15536010581749E-010</v>
      </c>
    </row>
    <row r="66" customFormat="false" ht="13.2" hidden="false" customHeight="false" outlineLevel="0" collapsed="false">
      <c r="A66" s="23"/>
      <c r="B66" s="24"/>
      <c r="C66" s="25"/>
      <c r="D66" s="26" t="n">
        <v>4</v>
      </c>
      <c r="E66" s="26"/>
      <c r="F66" s="27" t="s">
        <v>83</v>
      </c>
      <c r="G66" s="28"/>
      <c r="H66" s="29" t="s">
        <v>16</v>
      </c>
      <c r="I66" s="29" t="s">
        <v>33</v>
      </c>
      <c r="J66" s="30"/>
      <c r="K66" s="28" t="s">
        <v>13</v>
      </c>
      <c r="L66" s="31" t="n">
        <v>4.36543741450623E-008</v>
      </c>
    </row>
    <row r="67" customFormat="false" ht="13.2" hidden="false" customHeight="false" outlineLevel="0" collapsed="false">
      <c r="A67" s="23"/>
      <c r="B67" s="24"/>
      <c r="C67" s="25"/>
      <c r="D67" s="26" t="n">
        <v>4</v>
      </c>
      <c r="E67" s="26"/>
      <c r="F67" s="27" t="s">
        <v>84</v>
      </c>
      <c r="G67" s="28"/>
      <c r="H67" s="29" t="s">
        <v>16</v>
      </c>
      <c r="I67" s="29" t="s">
        <v>33</v>
      </c>
      <c r="J67" s="30"/>
      <c r="K67" s="28" t="s">
        <v>13</v>
      </c>
      <c r="L67" s="31" t="n">
        <v>2.29947444483839E-011</v>
      </c>
    </row>
    <row r="68" customFormat="false" ht="13.2" hidden="false" customHeight="false" outlineLevel="0" collapsed="false">
      <c r="A68" s="23"/>
      <c r="B68" s="24"/>
      <c r="C68" s="25"/>
      <c r="D68" s="26" t="n">
        <v>4</v>
      </c>
      <c r="E68" s="26"/>
      <c r="F68" s="27" t="s">
        <v>85</v>
      </c>
      <c r="G68" s="28"/>
      <c r="H68" s="29" t="s">
        <v>16</v>
      </c>
      <c r="I68" s="29" t="s">
        <v>33</v>
      </c>
      <c r="J68" s="30"/>
      <c r="K68" s="28" t="s">
        <v>13</v>
      </c>
      <c r="L68" s="31" t="n">
        <v>2.66044302264182E-014</v>
      </c>
    </row>
    <row r="69" customFormat="false" ht="13.2" hidden="false" customHeight="false" outlineLevel="0" collapsed="false">
      <c r="A69" s="23"/>
      <c r="B69" s="24"/>
      <c r="C69" s="25"/>
      <c r="D69" s="26" t="n">
        <v>4</v>
      </c>
      <c r="E69" s="26"/>
      <c r="F69" s="27" t="s">
        <v>86</v>
      </c>
      <c r="G69" s="28"/>
      <c r="H69" s="29" t="s">
        <v>16</v>
      </c>
      <c r="I69" s="29" t="s">
        <v>33</v>
      </c>
      <c r="J69" s="30"/>
      <c r="K69" s="28" t="s">
        <v>13</v>
      </c>
      <c r="L69" s="31" t="n">
        <v>1.08739388938949E-008</v>
      </c>
    </row>
    <row r="70" customFormat="false" ht="13.2" hidden="false" customHeight="false" outlineLevel="0" collapsed="false">
      <c r="A70" s="23"/>
      <c r="B70" s="24"/>
      <c r="C70" s="25"/>
      <c r="D70" s="26" t="n">
        <v>4</v>
      </c>
      <c r="E70" s="26"/>
      <c r="F70" s="27" t="s">
        <v>87</v>
      </c>
      <c r="G70" s="28"/>
      <c r="H70" s="29" t="s">
        <v>16</v>
      </c>
      <c r="I70" s="29" t="s">
        <v>33</v>
      </c>
      <c r="J70" s="30"/>
      <c r="K70" s="28" t="s">
        <v>13</v>
      </c>
      <c r="L70" s="31" t="n">
        <v>1.02199652195325E-009</v>
      </c>
    </row>
    <row r="71" customFormat="false" ht="13.2" hidden="false" customHeight="false" outlineLevel="0" collapsed="false">
      <c r="A71" s="23"/>
      <c r="B71" s="24"/>
      <c r="C71" s="25"/>
      <c r="D71" s="26" t="n">
        <v>4</v>
      </c>
      <c r="E71" s="26"/>
      <c r="F71" s="27" t="s">
        <v>88</v>
      </c>
      <c r="G71" s="28"/>
      <c r="H71" s="29" t="s">
        <v>16</v>
      </c>
      <c r="I71" s="29" t="s">
        <v>33</v>
      </c>
      <c r="J71" s="30"/>
      <c r="K71" s="28" t="s">
        <v>13</v>
      </c>
      <c r="L71" s="31" t="n">
        <v>2.69531274012546E-008</v>
      </c>
    </row>
    <row r="72" customFormat="false" ht="13.2" hidden="false" customHeight="false" outlineLevel="0" collapsed="false">
      <c r="A72" s="23"/>
      <c r="B72" s="24"/>
      <c r="C72" s="25"/>
      <c r="D72" s="26" t="n">
        <v>4</v>
      </c>
      <c r="E72" s="26"/>
      <c r="F72" s="27" t="s">
        <v>89</v>
      </c>
      <c r="G72" s="28"/>
      <c r="H72" s="29" t="s">
        <v>16</v>
      </c>
      <c r="I72" s="29" t="s">
        <v>33</v>
      </c>
      <c r="J72" s="30"/>
      <c r="K72" s="28" t="s">
        <v>13</v>
      </c>
      <c r="L72" s="31" t="n">
        <v>5.26641659287699E-010</v>
      </c>
    </row>
    <row r="73" customFormat="false" ht="13.2" hidden="false" customHeight="false" outlineLevel="0" collapsed="false">
      <c r="A73" s="23"/>
      <c r="B73" s="24"/>
      <c r="C73" s="25"/>
      <c r="D73" s="26" t="n">
        <v>4</v>
      </c>
      <c r="E73" s="26"/>
      <c r="F73" s="27" t="s">
        <v>90</v>
      </c>
      <c r="G73" s="28"/>
      <c r="H73" s="29" t="s">
        <v>16</v>
      </c>
      <c r="I73" s="29" t="s">
        <v>33</v>
      </c>
      <c r="J73" s="30"/>
      <c r="K73" s="28" t="s">
        <v>13</v>
      </c>
      <c r="L73" s="31" t="n">
        <v>7.50865909703527E-011</v>
      </c>
    </row>
    <row r="74" customFormat="false" ht="13.2" hidden="false" customHeight="false" outlineLevel="0" collapsed="false">
      <c r="A74" s="23"/>
      <c r="B74" s="24"/>
      <c r="C74" s="25"/>
      <c r="D74" s="26" t="n">
        <v>4</v>
      </c>
      <c r="E74" s="26"/>
      <c r="F74" s="27" t="s">
        <v>91</v>
      </c>
      <c r="G74" s="28"/>
      <c r="H74" s="29" t="s">
        <v>16</v>
      </c>
      <c r="I74" s="29" t="s">
        <v>33</v>
      </c>
      <c r="J74" s="30"/>
      <c r="K74" s="28" t="s">
        <v>13</v>
      </c>
      <c r="L74" s="31" t="n">
        <v>1.98969071148034E-007</v>
      </c>
    </row>
    <row r="75" customFormat="false" ht="13.2" hidden="false" customHeight="false" outlineLevel="0" collapsed="false">
      <c r="A75" s="23"/>
      <c r="B75" s="24"/>
      <c r="C75" s="25"/>
      <c r="D75" s="26" t="n">
        <v>4</v>
      </c>
      <c r="E75" s="26"/>
      <c r="F75" s="27" t="s">
        <v>92</v>
      </c>
      <c r="G75" s="28"/>
      <c r="H75" s="29" t="s">
        <v>16</v>
      </c>
      <c r="I75" s="29" t="s">
        <v>33</v>
      </c>
      <c r="J75" s="30"/>
      <c r="K75" s="28" t="s">
        <v>13</v>
      </c>
      <c r="L75" s="31" t="n">
        <v>2.75141988265432E-010</v>
      </c>
    </row>
    <row r="76" customFormat="false" ht="13.2" hidden="false" customHeight="false" outlineLevel="0" collapsed="false">
      <c r="A76" s="23"/>
      <c r="B76" s="24"/>
      <c r="C76" s="25"/>
      <c r="D76" s="26" t="n">
        <v>4</v>
      </c>
      <c r="E76" s="26"/>
      <c r="F76" s="27" t="s">
        <v>93</v>
      </c>
      <c r="G76" s="28"/>
      <c r="H76" s="29" t="s">
        <v>16</v>
      </c>
      <c r="I76" s="29" t="s">
        <v>33</v>
      </c>
      <c r="J76" s="30"/>
      <c r="K76" s="28" t="s">
        <v>13</v>
      </c>
      <c r="L76" s="31" t="n">
        <v>4.0156768750538E-007</v>
      </c>
    </row>
    <row r="77" customFormat="false" ht="13.2" hidden="false" customHeight="false" outlineLevel="0" collapsed="false">
      <c r="A77" s="23"/>
      <c r="B77" s="24"/>
      <c r="C77" s="25"/>
      <c r="D77" s="26" t="n">
        <v>4</v>
      </c>
      <c r="E77" s="26"/>
      <c r="F77" s="27" t="s">
        <v>94</v>
      </c>
      <c r="G77" s="28"/>
      <c r="H77" s="29" t="s">
        <v>16</v>
      </c>
      <c r="I77" s="29" t="s">
        <v>33</v>
      </c>
      <c r="J77" s="30"/>
      <c r="K77" s="28" t="s">
        <v>13</v>
      </c>
      <c r="L77" s="31" t="n">
        <v>2.40099057797843E-008</v>
      </c>
    </row>
    <row r="78" customFormat="false" ht="13.2" hidden="false" customHeight="false" outlineLevel="0" collapsed="false">
      <c r="A78" s="23"/>
      <c r="B78" s="24"/>
      <c r="C78" s="25"/>
      <c r="D78" s="26" t="n">
        <v>4</v>
      </c>
      <c r="E78" s="26"/>
      <c r="F78" s="27" t="s">
        <v>95</v>
      </c>
      <c r="G78" s="28"/>
      <c r="H78" s="29" t="s">
        <v>16</v>
      </c>
      <c r="I78" s="29" t="s">
        <v>33</v>
      </c>
      <c r="J78" s="30"/>
      <c r="K78" s="28" t="s">
        <v>13</v>
      </c>
      <c r="L78" s="31" t="n">
        <v>4.18177906867885E-007</v>
      </c>
    </row>
    <row r="79" customFormat="false" ht="13.2" hidden="false" customHeight="false" outlineLevel="0" collapsed="false">
      <c r="A79" s="33"/>
      <c r="B79" s="24"/>
      <c r="C79" s="25"/>
      <c r="D79" s="26" t="n">
        <v>4</v>
      </c>
      <c r="E79" s="32"/>
      <c r="F79" s="27" t="s">
        <v>96</v>
      </c>
      <c r="G79" s="28"/>
      <c r="H79" s="29" t="s">
        <v>16</v>
      </c>
      <c r="I79" s="29" t="s">
        <v>33</v>
      </c>
      <c r="J79" s="30"/>
      <c r="K79" s="28" t="s">
        <v>13</v>
      </c>
      <c r="L79" s="31" t="n">
        <v>3.76154074023901E-007</v>
      </c>
    </row>
    <row r="80" customFormat="false" ht="13.2" hidden="false" customHeight="false" outlineLevel="0" collapsed="false">
      <c r="A80" s="23"/>
      <c r="B80" s="24"/>
      <c r="C80" s="25"/>
      <c r="D80" s="26" t="n">
        <v>4</v>
      </c>
      <c r="E80" s="26"/>
      <c r="F80" s="27" t="s">
        <v>97</v>
      </c>
      <c r="G80" s="28"/>
      <c r="H80" s="29" t="s">
        <v>16</v>
      </c>
      <c r="I80" s="29" t="s">
        <v>33</v>
      </c>
      <c r="J80" s="30"/>
      <c r="K80" s="28" t="s">
        <v>13</v>
      </c>
      <c r="L80" s="31" t="n">
        <v>1.14681878227463</v>
      </c>
    </row>
    <row r="81" customFormat="false" ht="13.2" hidden="false" customHeight="false" outlineLevel="0" collapsed="false">
      <c r="A81" s="23"/>
      <c r="B81" s="24"/>
      <c r="C81" s="25"/>
      <c r="D81" s="26" t="n">
        <v>4</v>
      </c>
      <c r="E81" s="26"/>
      <c r="F81" s="27" t="s">
        <v>98</v>
      </c>
      <c r="G81" s="28"/>
      <c r="H81" s="29" t="s">
        <v>16</v>
      </c>
      <c r="I81" s="29" t="s">
        <v>33</v>
      </c>
      <c r="J81" s="30"/>
      <c r="K81" s="28" t="s">
        <v>13</v>
      </c>
      <c r="L81" s="31" t="n">
        <v>2.48602270037047E-010</v>
      </c>
    </row>
    <row r="82" customFormat="false" ht="13.2" hidden="false" customHeight="false" outlineLevel="0" collapsed="false">
      <c r="A82" s="23"/>
      <c r="B82" s="24"/>
      <c r="C82" s="25"/>
      <c r="D82" s="26" t="n">
        <v>4</v>
      </c>
      <c r="E82" s="26"/>
      <c r="F82" s="27" t="s">
        <v>99</v>
      </c>
      <c r="G82" s="28"/>
      <c r="H82" s="29" t="s">
        <v>16</v>
      </c>
      <c r="I82" s="29" t="s">
        <v>33</v>
      </c>
      <c r="J82" s="30"/>
      <c r="K82" s="28" t="s">
        <v>13</v>
      </c>
      <c r="L82" s="31" t="n">
        <v>3.73805680601366E-011</v>
      </c>
    </row>
    <row r="83" customFormat="false" ht="13.2" hidden="false" customHeight="false" outlineLevel="0" collapsed="false">
      <c r="A83" s="23"/>
      <c r="B83" s="24"/>
      <c r="C83" s="25"/>
      <c r="D83" s="26" t="n">
        <v>4</v>
      </c>
      <c r="E83" s="26"/>
      <c r="F83" s="27" t="s">
        <v>100</v>
      </c>
      <c r="G83" s="28"/>
      <c r="H83" s="29" t="s">
        <v>16</v>
      </c>
      <c r="I83" s="29" t="s">
        <v>33</v>
      </c>
      <c r="J83" s="30"/>
      <c r="K83" s="28" t="s">
        <v>13</v>
      </c>
      <c r="L83" s="31" t="n">
        <v>8.98328155820415E-011</v>
      </c>
    </row>
    <row r="84" customFormat="false" ht="13.2" hidden="false" customHeight="false" outlineLevel="0" collapsed="false">
      <c r="A84" s="23"/>
      <c r="B84" s="24"/>
      <c r="C84" s="25"/>
      <c r="D84" s="26" t="n">
        <v>4</v>
      </c>
      <c r="E84" s="26"/>
      <c r="F84" s="27" t="s">
        <v>101</v>
      </c>
      <c r="G84" s="28"/>
      <c r="H84" s="29" t="s">
        <v>16</v>
      </c>
      <c r="I84" s="29" t="s">
        <v>33</v>
      </c>
      <c r="J84" s="30"/>
      <c r="K84" s="28" t="s">
        <v>13</v>
      </c>
      <c r="L84" s="31" t="n">
        <v>1.14284470400065E-006</v>
      </c>
    </row>
    <row r="85" customFormat="false" ht="13.2" hidden="false" customHeight="false" outlineLevel="0" collapsed="false">
      <c r="A85" s="23"/>
      <c r="B85" s="24"/>
      <c r="C85" s="25"/>
      <c r="D85" s="26" t="n">
        <v>4</v>
      </c>
      <c r="E85" s="26"/>
      <c r="F85" s="27" t="s">
        <v>102</v>
      </c>
      <c r="G85" s="28"/>
      <c r="H85" s="29" t="s">
        <v>16</v>
      </c>
      <c r="I85" s="29" t="s">
        <v>33</v>
      </c>
      <c r="J85" s="30"/>
      <c r="K85" s="28" t="s">
        <v>13</v>
      </c>
      <c r="L85" s="31" t="n">
        <v>2.61507987682627E-006</v>
      </c>
    </row>
    <row r="86" customFormat="false" ht="13.2" hidden="false" customHeight="false" outlineLevel="0" collapsed="false">
      <c r="A86" s="23"/>
      <c r="B86" s="24"/>
      <c r="C86" s="25"/>
      <c r="D86" s="26" t="n">
        <v>4</v>
      </c>
      <c r="E86" s="32"/>
      <c r="F86" s="27" t="s">
        <v>103</v>
      </c>
      <c r="G86" s="28"/>
      <c r="H86" s="29" t="s">
        <v>16</v>
      </c>
      <c r="I86" s="29" t="s">
        <v>33</v>
      </c>
      <c r="J86" s="30"/>
      <c r="K86" s="28" t="s">
        <v>13</v>
      </c>
      <c r="L86" s="31" t="n">
        <v>2.54748571493423E-009</v>
      </c>
    </row>
    <row r="87" customFormat="false" ht="13.2" hidden="false" customHeight="false" outlineLevel="0" collapsed="false">
      <c r="A87" s="23"/>
      <c r="B87" s="24"/>
      <c r="C87" s="25"/>
      <c r="D87" s="26" t="n">
        <v>4</v>
      </c>
      <c r="E87" s="26"/>
      <c r="F87" s="27" t="s">
        <v>104</v>
      </c>
      <c r="G87" s="28"/>
      <c r="H87" s="29" t="s">
        <v>16</v>
      </c>
      <c r="I87" s="29" t="s">
        <v>33</v>
      </c>
      <c r="J87" s="30"/>
      <c r="K87" s="28" t="s">
        <v>13</v>
      </c>
      <c r="L87" s="31" t="n">
        <v>8.60267402472688E-013</v>
      </c>
    </row>
    <row r="88" customFormat="false" ht="13.2" hidden="false" customHeight="false" outlineLevel="0" collapsed="false">
      <c r="A88" s="23"/>
      <c r="B88" s="24"/>
      <c r="C88" s="25"/>
      <c r="D88" s="26" t="n">
        <v>4</v>
      </c>
      <c r="E88" s="26"/>
      <c r="F88" s="27" t="s">
        <v>105</v>
      </c>
      <c r="G88" s="28"/>
      <c r="H88" s="29" t="s">
        <v>16</v>
      </c>
      <c r="I88" s="29" t="s">
        <v>33</v>
      </c>
      <c r="J88" s="30"/>
      <c r="K88" s="28" t="s">
        <v>13</v>
      </c>
      <c r="L88" s="31" t="n">
        <v>3.08398896591206E-012</v>
      </c>
    </row>
    <row r="89" customFormat="false" ht="13.2" hidden="false" customHeight="false" outlineLevel="0" collapsed="false">
      <c r="A89" s="23"/>
      <c r="B89" s="24"/>
      <c r="C89" s="25"/>
      <c r="D89" s="26" t="n">
        <v>4</v>
      </c>
      <c r="E89" s="26"/>
      <c r="F89" s="27" t="s">
        <v>106</v>
      </c>
      <c r="G89" s="28"/>
      <c r="H89" s="29" t="s">
        <v>16</v>
      </c>
      <c r="I89" s="29" t="s">
        <v>33</v>
      </c>
      <c r="J89" s="30"/>
      <c r="K89" s="28" t="s">
        <v>13</v>
      </c>
      <c r="L89" s="31" t="n">
        <v>8.54565046199462E-013</v>
      </c>
    </row>
    <row r="90" customFormat="false" ht="13.2" hidden="false" customHeight="false" outlineLevel="0" collapsed="false">
      <c r="A90" s="23"/>
      <c r="B90" s="24"/>
      <c r="C90" s="25"/>
      <c r="D90" s="26" t="n">
        <v>4</v>
      </c>
      <c r="E90" s="26"/>
      <c r="F90" s="27" t="s">
        <v>107</v>
      </c>
      <c r="G90" s="28"/>
      <c r="H90" s="29" t="s">
        <v>16</v>
      </c>
      <c r="I90" s="29" t="s">
        <v>33</v>
      </c>
      <c r="J90" s="30"/>
      <c r="K90" s="28" t="s">
        <v>13</v>
      </c>
      <c r="L90" s="31" t="n">
        <v>2.67656262413431E-012</v>
      </c>
    </row>
    <row r="91" customFormat="false" ht="13.2" hidden="false" customHeight="false" outlineLevel="0" collapsed="false">
      <c r="A91" s="23"/>
      <c r="B91" s="24"/>
      <c r="C91" s="25"/>
      <c r="D91" s="26" t="n">
        <v>4</v>
      </c>
      <c r="E91" s="26"/>
      <c r="F91" s="27" t="s">
        <v>108</v>
      </c>
      <c r="G91" s="28"/>
      <c r="H91" s="29" t="s">
        <v>16</v>
      </c>
      <c r="I91" s="29" t="s">
        <v>33</v>
      </c>
      <c r="J91" s="30"/>
      <c r="K91" s="28" t="s">
        <v>13</v>
      </c>
      <c r="L91" s="31" t="n">
        <v>1.05214567049357E-012</v>
      </c>
    </row>
    <row r="92" customFormat="false" ht="13.2" hidden="false" customHeight="false" outlineLevel="0" collapsed="false">
      <c r="A92" s="23"/>
      <c r="B92" s="24"/>
      <c r="C92" s="25"/>
      <c r="D92" s="26" t="n">
        <v>4</v>
      </c>
      <c r="E92" s="26"/>
      <c r="F92" s="27" t="s">
        <v>109</v>
      </c>
      <c r="G92" s="28"/>
      <c r="H92" s="29" t="s">
        <v>16</v>
      </c>
      <c r="I92" s="29" t="s">
        <v>33</v>
      </c>
      <c r="J92" s="30"/>
      <c r="K92" s="28" t="s">
        <v>13</v>
      </c>
      <c r="L92" s="31" t="n">
        <v>1.81789286618367E-009</v>
      </c>
    </row>
    <row r="93" customFormat="false" ht="13.2" hidden="false" customHeight="false" outlineLevel="0" collapsed="false">
      <c r="A93" s="23"/>
      <c r="B93" s="24"/>
      <c r="C93" s="25"/>
      <c r="D93" s="26" t="n">
        <v>4</v>
      </c>
      <c r="E93" s="26"/>
      <c r="F93" s="27" t="s">
        <v>110</v>
      </c>
      <c r="G93" s="28"/>
      <c r="H93" s="29" t="s">
        <v>16</v>
      </c>
      <c r="I93" s="29" t="s">
        <v>33</v>
      </c>
      <c r="J93" s="30"/>
      <c r="K93" s="28" t="s">
        <v>13</v>
      </c>
      <c r="L93" s="31" t="n">
        <v>1.39345587936616E-008</v>
      </c>
    </row>
    <row r="94" customFormat="false" ht="13.2" hidden="false" customHeight="false" outlineLevel="0" collapsed="false">
      <c r="A94" s="23"/>
      <c r="B94" s="24"/>
      <c r="C94" s="25"/>
      <c r="D94" s="26" t="n">
        <v>4</v>
      </c>
      <c r="E94" s="26"/>
      <c r="F94" s="27" t="s">
        <v>111</v>
      </c>
      <c r="G94" s="28"/>
      <c r="H94" s="29" t="s">
        <v>16</v>
      </c>
      <c r="I94" s="29" t="s">
        <v>33</v>
      </c>
      <c r="J94" s="30"/>
      <c r="K94" s="28" t="s">
        <v>13</v>
      </c>
      <c r="L94" s="31" t="n">
        <v>2.05850515742399E-009</v>
      </c>
    </row>
    <row r="95" customFormat="false" ht="13.2" hidden="false" customHeight="false" outlineLevel="0" collapsed="false">
      <c r="A95" s="23"/>
      <c r="B95" s="24"/>
      <c r="C95" s="25"/>
      <c r="D95" s="26" t="n">
        <v>4</v>
      </c>
      <c r="E95" s="26"/>
      <c r="F95" s="27" t="s">
        <v>112</v>
      </c>
      <c r="G95" s="28"/>
      <c r="H95" s="29" t="s">
        <v>16</v>
      </c>
      <c r="I95" s="29" t="s">
        <v>33</v>
      </c>
      <c r="J95" s="30"/>
      <c r="K95" s="28" t="s">
        <v>13</v>
      </c>
      <c r="L95" s="31" t="n">
        <v>2.71106857706104E-017</v>
      </c>
    </row>
    <row r="96" customFormat="false" ht="13.2" hidden="false" customHeight="false" outlineLevel="0" collapsed="false">
      <c r="A96" s="23"/>
      <c r="B96" s="24"/>
      <c r="C96" s="25"/>
      <c r="D96" s="26" t="n">
        <v>4</v>
      </c>
      <c r="E96" s="26"/>
      <c r="F96" s="27" t="s">
        <v>113</v>
      </c>
      <c r="G96" s="28"/>
      <c r="H96" s="29" t="s">
        <v>16</v>
      </c>
      <c r="I96" s="29" t="s">
        <v>33</v>
      </c>
      <c r="J96" s="30"/>
      <c r="K96" s="28" t="s">
        <v>13</v>
      </c>
      <c r="L96" s="31" t="n">
        <v>1.93386763673879E-017</v>
      </c>
    </row>
    <row r="97" customFormat="false" ht="13.2" hidden="false" customHeight="false" outlineLevel="0" collapsed="false">
      <c r="A97" s="23"/>
      <c r="B97" s="24"/>
      <c r="C97" s="25"/>
      <c r="D97" s="26" t="n">
        <v>4</v>
      </c>
      <c r="E97" s="26"/>
      <c r="F97" s="27" t="s">
        <v>114</v>
      </c>
      <c r="G97" s="28"/>
      <c r="H97" s="29" t="s">
        <v>16</v>
      </c>
      <c r="I97" s="29" t="s">
        <v>33</v>
      </c>
      <c r="J97" s="30"/>
      <c r="K97" s="28" t="s">
        <v>13</v>
      </c>
      <c r="L97" s="31" t="n">
        <v>1.71925620634356E-018</v>
      </c>
    </row>
    <row r="98" customFormat="false" ht="13.2" hidden="false" customHeight="false" outlineLevel="0" collapsed="false">
      <c r="A98" s="23"/>
      <c r="B98" s="24"/>
      <c r="C98" s="25"/>
      <c r="D98" s="26" t="n">
        <v>4</v>
      </c>
      <c r="E98" s="26"/>
      <c r="F98" s="27" t="s">
        <v>115</v>
      </c>
      <c r="G98" s="28"/>
      <c r="H98" s="29" t="s">
        <v>16</v>
      </c>
      <c r="I98" s="29" t="s">
        <v>33</v>
      </c>
      <c r="J98" s="30"/>
      <c r="K98" s="28" t="s">
        <v>13</v>
      </c>
      <c r="L98" s="31" t="n">
        <v>4.0776327149016E-018</v>
      </c>
    </row>
    <row r="99" customFormat="false" ht="13.2" hidden="false" customHeight="false" outlineLevel="0" collapsed="false">
      <c r="A99" s="23"/>
      <c r="B99" s="24"/>
      <c r="C99" s="25"/>
      <c r="D99" s="26" t="n">
        <v>4</v>
      </c>
      <c r="E99" s="26"/>
      <c r="F99" s="27" t="s">
        <v>116</v>
      </c>
      <c r="G99" s="28"/>
      <c r="H99" s="29" t="s">
        <v>16</v>
      </c>
      <c r="I99" s="29" t="s">
        <v>33</v>
      </c>
      <c r="J99" s="30"/>
      <c r="K99" s="28" t="s">
        <v>13</v>
      </c>
      <c r="L99" s="31" t="n">
        <v>3.99690513266096E-018</v>
      </c>
    </row>
    <row r="100" customFormat="false" ht="13.2" hidden="false" customHeight="false" outlineLevel="0" collapsed="false">
      <c r="A100" s="23"/>
      <c r="B100" s="24"/>
      <c r="C100" s="25"/>
      <c r="D100" s="26" t="n">
        <v>4</v>
      </c>
      <c r="E100" s="26"/>
      <c r="F100" s="27" t="s">
        <v>117</v>
      </c>
      <c r="G100" s="28"/>
      <c r="H100" s="29" t="s">
        <v>16</v>
      </c>
      <c r="I100" s="29" t="s">
        <v>33</v>
      </c>
      <c r="J100" s="30"/>
      <c r="K100" s="28" t="s">
        <v>13</v>
      </c>
      <c r="L100" s="31" t="n">
        <v>2.59677510636658E-018</v>
      </c>
    </row>
    <row r="101" customFormat="false" ht="13.2" hidden="false" customHeight="false" outlineLevel="0" collapsed="false">
      <c r="A101" s="23"/>
      <c r="B101" s="24"/>
      <c r="C101" s="25"/>
      <c r="D101" s="26" t="n">
        <v>4</v>
      </c>
      <c r="E101" s="26"/>
      <c r="F101" s="27" t="s">
        <v>118</v>
      </c>
      <c r="G101" s="28"/>
      <c r="H101" s="29" t="s">
        <v>16</v>
      </c>
      <c r="I101" s="29" t="s">
        <v>33</v>
      </c>
      <c r="J101" s="30"/>
      <c r="K101" s="28" t="s">
        <v>13</v>
      </c>
      <c r="L101" s="31" t="n">
        <v>0.000595810790169548</v>
      </c>
    </row>
    <row r="102" customFormat="false" ht="13.2" hidden="false" customHeight="false" outlineLevel="0" collapsed="false">
      <c r="A102" s="23"/>
      <c r="B102" s="24"/>
      <c r="C102" s="25"/>
      <c r="D102" s="26" t="n">
        <v>4</v>
      </c>
      <c r="E102" s="26"/>
      <c r="F102" s="27" t="s">
        <v>119</v>
      </c>
      <c r="G102" s="28"/>
      <c r="H102" s="29" t="s">
        <v>16</v>
      </c>
      <c r="I102" s="29" t="s">
        <v>33</v>
      </c>
      <c r="J102" s="30"/>
      <c r="K102" s="28" t="s">
        <v>13</v>
      </c>
      <c r="L102" s="31" t="n">
        <v>7.7067691757946E-015</v>
      </c>
    </row>
    <row r="103" customFormat="false" ht="13.2" hidden="false" customHeight="false" outlineLevel="0" collapsed="false">
      <c r="A103" s="23"/>
      <c r="B103" s="24"/>
      <c r="C103" s="25"/>
      <c r="D103" s="26" t="n">
        <v>4</v>
      </c>
      <c r="E103" s="26"/>
      <c r="F103" s="27" t="s">
        <v>120</v>
      </c>
      <c r="G103" s="28"/>
      <c r="H103" s="29" t="s">
        <v>16</v>
      </c>
      <c r="I103" s="29" t="s">
        <v>33</v>
      </c>
      <c r="J103" s="30"/>
      <c r="K103" s="28" t="s">
        <v>13</v>
      </c>
      <c r="L103" s="31" t="n">
        <v>5.47765201931128E-006</v>
      </c>
    </row>
    <row r="104" customFormat="false" ht="13.2" hidden="false" customHeight="false" outlineLevel="0" collapsed="false">
      <c r="A104" s="23"/>
      <c r="B104" s="24"/>
      <c r="C104" s="25"/>
      <c r="D104" s="26" t="n">
        <v>4</v>
      </c>
      <c r="E104" s="26"/>
      <c r="F104" s="27" t="s">
        <v>121</v>
      </c>
      <c r="G104" s="28"/>
      <c r="H104" s="29" t="s">
        <v>16</v>
      </c>
      <c r="I104" s="29" t="s">
        <v>33</v>
      </c>
      <c r="J104" s="30"/>
      <c r="K104" s="28" t="s">
        <v>13</v>
      </c>
      <c r="L104" s="31" t="n">
        <v>1.90007981144151E-014</v>
      </c>
    </row>
    <row r="105" customFormat="false" ht="13.2" hidden="false" customHeight="false" outlineLevel="0" collapsed="false">
      <c r="A105" s="23"/>
      <c r="B105" s="24"/>
      <c r="C105" s="25"/>
      <c r="D105" s="26" t="n">
        <v>4</v>
      </c>
      <c r="E105" s="26"/>
      <c r="F105" s="27" t="s">
        <v>122</v>
      </c>
      <c r="G105" s="28"/>
      <c r="H105" s="29" t="s">
        <v>16</v>
      </c>
      <c r="I105" s="29" t="s">
        <v>33</v>
      </c>
      <c r="J105" s="30"/>
      <c r="K105" s="28" t="s">
        <v>13</v>
      </c>
      <c r="L105" s="31" t="n">
        <v>4.28455052703583E-006</v>
      </c>
    </row>
    <row r="106" customFormat="false" ht="13.2" hidden="false" customHeight="false" outlineLevel="0" collapsed="false">
      <c r="A106" s="23"/>
      <c r="B106" s="24"/>
      <c r="C106" s="25"/>
      <c r="D106" s="26" t="n">
        <v>4</v>
      </c>
      <c r="E106" s="26"/>
      <c r="F106" s="27" t="s">
        <v>123</v>
      </c>
      <c r="G106" s="28"/>
      <c r="H106" s="29" t="s">
        <v>16</v>
      </c>
      <c r="I106" s="29" t="s">
        <v>33</v>
      </c>
      <c r="J106" s="30"/>
      <c r="K106" s="28" t="s">
        <v>13</v>
      </c>
      <c r="L106" s="31" t="n">
        <v>7.1973487467172E-009</v>
      </c>
    </row>
    <row r="107" customFormat="false" ht="13.2" hidden="false" customHeight="false" outlineLevel="0" collapsed="false">
      <c r="A107" s="23"/>
      <c r="B107" s="24"/>
      <c r="C107" s="25"/>
      <c r="D107" s="26" t="n">
        <v>4</v>
      </c>
      <c r="E107" s="26"/>
      <c r="F107" s="27" t="s">
        <v>124</v>
      </c>
      <c r="G107" s="28"/>
      <c r="H107" s="29" t="s">
        <v>16</v>
      </c>
      <c r="I107" s="29" t="s">
        <v>33</v>
      </c>
      <c r="J107" s="30"/>
      <c r="K107" s="28" t="s">
        <v>13</v>
      </c>
      <c r="L107" s="31" t="n">
        <v>3.28345314366773E-009</v>
      </c>
    </row>
    <row r="108" customFormat="false" ht="13.2" hidden="false" customHeight="false" outlineLevel="0" collapsed="false">
      <c r="A108" s="23"/>
      <c r="B108" s="24"/>
      <c r="C108" s="25"/>
      <c r="D108" s="26" t="n">
        <v>4</v>
      </c>
      <c r="E108" s="26"/>
      <c r="F108" s="27" t="s">
        <v>125</v>
      </c>
      <c r="G108" s="28"/>
      <c r="H108" s="29" t="s">
        <v>16</v>
      </c>
      <c r="I108" s="29" t="s">
        <v>33</v>
      </c>
      <c r="J108" s="30"/>
      <c r="K108" s="28" t="s">
        <v>13</v>
      </c>
      <c r="L108" s="31" t="n">
        <v>2.14021297416635E-017</v>
      </c>
    </row>
    <row r="109" customFormat="false" ht="13.2" hidden="false" customHeight="false" outlineLevel="0" collapsed="false">
      <c r="A109" s="23"/>
      <c r="B109" s="24"/>
      <c r="C109" s="25"/>
      <c r="D109" s="26" t="n">
        <v>4</v>
      </c>
      <c r="E109" s="26"/>
      <c r="F109" s="27" t="s">
        <v>126</v>
      </c>
      <c r="G109" s="28"/>
      <c r="H109" s="29" t="s">
        <v>16</v>
      </c>
      <c r="I109" s="29" t="s">
        <v>33</v>
      </c>
      <c r="J109" s="30"/>
      <c r="K109" s="28" t="s">
        <v>13</v>
      </c>
      <c r="L109" s="31" t="n">
        <v>2.85607920332926E-018</v>
      </c>
    </row>
    <row r="110" customFormat="false" ht="13.2" hidden="false" customHeight="false" outlineLevel="0" collapsed="false">
      <c r="A110" s="23"/>
      <c r="B110" s="24"/>
      <c r="C110" s="25"/>
      <c r="D110" s="26" t="n">
        <v>4</v>
      </c>
      <c r="E110" s="26"/>
      <c r="F110" s="27" t="s">
        <v>127</v>
      </c>
      <c r="G110" s="28"/>
      <c r="H110" s="29" t="s">
        <v>16</v>
      </c>
      <c r="I110" s="29" t="s">
        <v>33</v>
      </c>
      <c r="J110" s="30"/>
      <c r="K110" s="28" t="s">
        <v>13</v>
      </c>
      <c r="L110" s="31" t="n">
        <v>2.5733831942397E-010</v>
      </c>
    </row>
    <row r="111" customFormat="false" ht="13.2" hidden="false" customHeight="false" outlineLevel="0" collapsed="false">
      <c r="A111" s="23"/>
      <c r="B111" s="24"/>
      <c r="C111" s="25"/>
      <c r="D111" s="26" t="n">
        <v>4</v>
      </c>
      <c r="E111" s="26"/>
      <c r="F111" s="27" t="s">
        <v>128</v>
      </c>
      <c r="G111" s="28"/>
      <c r="H111" s="29" t="s">
        <v>16</v>
      </c>
      <c r="I111" s="29" t="s">
        <v>33</v>
      </c>
      <c r="J111" s="30"/>
      <c r="K111" s="28" t="s">
        <v>13</v>
      </c>
      <c r="L111" s="31" t="n">
        <v>1.07140311926439E-005</v>
      </c>
    </row>
    <row r="112" customFormat="false" ht="13.2" hidden="false" customHeight="false" outlineLevel="0" collapsed="false">
      <c r="A112" s="23"/>
      <c r="B112" s="24"/>
      <c r="C112" s="25"/>
      <c r="D112" s="26" t="n">
        <v>4</v>
      </c>
      <c r="E112" s="26"/>
      <c r="F112" s="27" t="s">
        <v>129</v>
      </c>
      <c r="G112" s="28"/>
      <c r="H112" s="29" t="s">
        <v>16</v>
      </c>
      <c r="I112" s="29" t="s">
        <v>33</v>
      </c>
      <c r="J112" s="30"/>
      <c r="K112" s="28" t="s">
        <v>13</v>
      </c>
      <c r="L112" s="31" t="n">
        <v>1.7795215987742E-015</v>
      </c>
    </row>
    <row r="113" customFormat="false" ht="13.2" hidden="false" customHeight="false" outlineLevel="0" collapsed="false">
      <c r="A113" s="23"/>
      <c r="B113" s="24"/>
      <c r="C113" s="25"/>
      <c r="D113" s="26" t="n">
        <v>4</v>
      </c>
      <c r="E113" s="26"/>
      <c r="F113" s="27" t="s">
        <v>130</v>
      </c>
      <c r="G113" s="28"/>
      <c r="H113" s="29" t="s">
        <v>16</v>
      </c>
      <c r="I113" s="29" t="s">
        <v>33</v>
      </c>
      <c r="J113" s="30"/>
      <c r="K113" s="28" t="s">
        <v>13</v>
      </c>
      <c r="L113" s="31" t="n">
        <v>1.09124730423645E-017</v>
      </c>
    </row>
    <row r="114" customFormat="false" ht="13.2" hidden="false" customHeight="false" outlineLevel="0" collapsed="false">
      <c r="A114" s="23"/>
      <c r="B114" s="24"/>
      <c r="C114" s="25"/>
      <c r="D114" s="26" t="n">
        <v>4</v>
      </c>
      <c r="E114" s="26"/>
      <c r="F114" s="27" t="s">
        <v>131</v>
      </c>
      <c r="G114" s="28"/>
      <c r="H114" s="29" t="s">
        <v>16</v>
      </c>
      <c r="I114" s="29" t="s">
        <v>33</v>
      </c>
      <c r="J114" s="30"/>
      <c r="K114" s="28" t="s">
        <v>13</v>
      </c>
      <c r="L114" s="31" t="n">
        <v>1.10197128580023E-006</v>
      </c>
    </row>
    <row r="115" customFormat="false" ht="13.2" hidden="false" customHeight="false" outlineLevel="0" collapsed="false">
      <c r="A115" s="23"/>
      <c r="B115" s="24"/>
      <c r="C115" s="25"/>
      <c r="D115" s="26" t="n">
        <v>4</v>
      </c>
      <c r="E115" s="26"/>
      <c r="F115" s="27" t="s">
        <v>132</v>
      </c>
      <c r="G115" s="28"/>
      <c r="H115" s="29" t="s">
        <v>16</v>
      </c>
      <c r="I115" s="29" t="s">
        <v>33</v>
      </c>
      <c r="J115" s="30"/>
      <c r="K115" s="28" t="s">
        <v>22</v>
      </c>
      <c r="L115" s="31" t="n">
        <v>1.09155096037667E-009</v>
      </c>
    </row>
    <row r="116" customFormat="false" ht="13.2" hidden="false" customHeight="false" outlineLevel="0" collapsed="false">
      <c r="A116" s="23"/>
      <c r="B116" s="24"/>
      <c r="C116" s="25"/>
      <c r="D116" s="26" t="n">
        <v>4</v>
      </c>
      <c r="E116" s="26"/>
      <c r="F116" s="27" t="s">
        <v>133</v>
      </c>
      <c r="G116" s="28"/>
      <c r="H116" s="29" t="s">
        <v>16</v>
      </c>
      <c r="I116" s="29" t="s">
        <v>33</v>
      </c>
      <c r="J116" s="30"/>
      <c r="K116" s="28" t="s">
        <v>22</v>
      </c>
      <c r="L116" s="31" t="n">
        <v>2.76437851122627E-010</v>
      </c>
    </row>
    <row r="117" customFormat="false" ht="13.2" hidden="false" customHeight="false" outlineLevel="0" collapsed="false">
      <c r="A117" s="23"/>
      <c r="B117" s="24"/>
      <c r="C117" s="25"/>
      <c r="D117" s="26" t="n">
        <v>4</v>
      </c>
      <c r="E117" s="26"/>
      <c r="F117" s="27" t="s">
        <v>134</v>
      </c>
      <c r="G117" s="28"/>
      <c r="H117" s="29" t="s">
        <v>16</v>
      </c>
      <c r="I117" s="29" t="s">
        <v>33</v>
      </c>
      <c r="J117" s="30"/>
      <c r="K117" s="28" t="s">
        <v>22</v>
      </c>
      <c r="L117" s="31" t="n">
        <v>1.34333272228175E-008</v>
      </c>
    </row>
    <row r="118" customFormat="false" ht="13.2" hidden="false" customHeight="false" outlineLevel="0" collapsed="false">
      <c r="A118" s="23"/>
      <c r="B118" s="24"/>
      <c r="C118" s="25"/>
      <c r="D118" s="26" t="n">
        <v>4</v>
      </c>
      <c r="E118" s="26"/>
      <c r="F118" s="27" t="s">
        <v>135</v>
      </c>
      <c r="G118" s="28"/>
      <c r="H118" s="29" t="s">
        <v>16</v>
      </c>
      <c r="I118" s="29" t="s">
        <v>33</v>
      </c>
      <c r="J118" s="30"/>
      <c r="K118" s="28" t="s">
        <v>13</v>
      </c>
      <c r="L118" s="31" t="n">
        <v>4.57052869429891E-008</v>
      </c>
    </row>
    <row r="119" customFormat="false" ht="13.2" hidden="false" customHeight="false" outlineLevel="0" collapsed="false">
      <c r="A119" s="23"/>
      <c r="B119" s="24"/>
      <c r="C119" s="25"/>
      <c r="D119" s="26" t="n">
        <v>4</v>
      </c>
      <c r="E119" s="26"/>
      <c r="F119" s="27" t="s">
        <v>136</v>
      </c>
      <c r="G119" s="28"/>
      <c r="H119" s="29" t="s">
        <v>16</v>
      </c>
      <c r="I119" s="29" t="s">
        <v>33</v>
      </c>
      <c r="J119" s="30"/>
      <c r="K119" s="28" t="s">
        <v>13</v>
      </c>
      <c r="L119" s="31" t="n">
        <v>2.94370981979759E-017</v>
      </c>
    </row>
    <row r="120" customFormat="false" ht="13.2" hidden="false" customHeight="false" outlineLevel="0" collapsed="false">
      <c r="A120" s="23"/>
      <c r="B120" s="24" t="s">
        <v>137</v>
      </c>
      <c r="C120" s="25"/>
      <c r="D120" s="26" t="n">
        <v>4</v>
      </c>
      <c r="E120" s="26"/>
      <c r="F120" s="27" t="s">
        <v>138</v>
      </c>
      <c r="G120" s="28"/>
      <c r="H120" s="29" t="s">
        <v>16</v>
      </c>
      <c r="I120" s="29" t="s">
        <v>139</v>
      </c>
      <c r="J120" s="30"/>
      <c r="K120" s="28" t="s">
        <v>18</v>
      </c>
      <c r="L120" s="31" t="n">
        <v>0.0982536415990028</v>
      </c>
    </row>
    <row r="121" customFormat="false" ht="13.2" hidden="false" customHeight="false" outlineLevel="0" collapsed="false">
      <c r="A121" s="23"/>
      <c r="B121" s="24"/>
      <c r="C121" s="25"/>
      <c r="D121" s="26" t="n">
        <v>4</v>
      </c>
      <c r="E121" s="26"/>
      <c r="F121" s="27" t="s">
        <v>140</v>
      </c>
      <c r="G121" s="28"/>
      <c r="H121" s="29" t="s">
        <v>16</v>
      </c>
      <c r="I121" s="29" t="s">
        <v>139</v>
      </c>
      <c r="J121" s="30"/>
      <c r="K121" s="28" t="s">
        <v>13</v>
      </c>
      <c r="L121" s="31" t="n">
        <v>3.37488847431428E-018</v>
      </c>
    </row>
    <row r="122" customFormat="false" ht="13.2" hidden="false" customHeight="false" outlineLevel="0" collapsed="false">
      <c r="A122" s="23"/>
      <c r="B122" s="24"/>
      <c r="C122" s="25"/>
      <c r="D122" s="26" t="n">
        <v>4</v>
      </c>
      <c r="E122" s="26"/>
      <c r="F122" s="27" t="s">
        <v>141</v>
      </c>
      <c r="G122" s="28"/>
      <c r="H122" s="29" t="s">
        <v>16</v>
      </c>
      <c r="I122" s="29" t="s">
        <v>139</v>
      </c>
      <c r="J122" s="30"/>
      <c r="K122" s="28" t="s">
        <v>22</v>
      </c>
      <c r="L122" s="31" t="n">
        <v>0.00960493620278783</v>
      </c>
    </row>
    <row r="123" customFormat="false" ht="13.2" hidden="false" customHeight="false" outlineLevel="0" collapsed="false">
      <c r="A123" s="23"/>
      <c r="B123" s="24"/>
      <c r="C123" s="25"/>
      <c r="D123" s="26" t="n">
        <v>4</v>
      </c>
      <c r="E123" s="26"/>
      <c r="F123" s="27" t="s">
        <v>142</v>
      </c>
      <c r="G123" s="28"/>
      <c r="H123" s="29" t="s">
        <v>16</v>
      </c>
      <c r="I123" s="29" t="s">
        <v>139</v>
      </c>
      <c r="J123" s="30"/>
      <c r="K123" s="28" t="s">
        <v>22</v>
      </c>
      <c r="L123" s="31" t="n">
        <v>7.77159312613315E-007</v>
      </c>
    </row>
    <row r="124" customFormat="false" ht="13.2" hidden="false" customHeight="false" outlineLevel="0" collapsed="false">
      <c r="A124" s="23"/>
      <c r="B124" s="24"/>
      <c r="C124" s="25"/>
      <c r="D124" s="26" t="n">
        <v>4</v>
      </c>
      <c r="E124" s="26"/>
      <c r="F124" s="27" t="s">
        <v>143</v>
      </c>
      <c r="G124" s="28"/>
      <c r="H124" s="29" t="s">
        <v>16</v>
      </c>
      <c r="I124" s="29" t="s">
        <v>139</v>
      </c>
      <c r="J124" s="30"/>
      <c r="K124" s="28" t="s">
        <v>22</v>
      </c>
      <c r="L124" s="31" t="n">
        <v>0.000589174465056656</v>
      </c>
    </row>
    <row r="125" customFormat="false" ht="13.2" hidden="false" customHeight="false" outlineLevel="0" collapsed="false">
      <c r="A125" s="23"/>
      <c r="B125" s="24"/>
      <c r="C125" s="25"/>
      <c r="D125" s="26" t="n">
        <v>4</v>
      </c>
      <c r="E125" s="26"/>
      <c r="F125" s="27" t="s">
        <v>144</v>
      </c>
      <c r="G125" s="28"/>
      <c r="H125" s="29" t="s">
        <v>16</v>
      </c>
      <c r="I125" s="29" t="s">
        <v>139</v>
      </c>
      <c r="J125" s="30"/>
      <c r="K125" s="28" t="s">
        <v>22</v>
      </c>
      <c r="L125" s="31" t="n">
        <v>0.000257520379178293</v>
      </c>
    </row>
    <row r="126" customFormat="false" ht="13.2" hidden="false" customHeight="false" outlineLevel="0" collapsed="false">
      <c r="A126" s="23"/>
      <c r="B126" s="24"/>
      <c r="C126" s="25"/>
      <c r="D126" s="26" t="n">
        <v>4</v>
      </c>
      <c r="E126" s="26"/>
      <c r="F126" s="27" t="s">
        <v>145</v>
      </c>
      <c r="G126" s="28"/>
      <c r="H126" s="29" t="s">
        <v>16</v>
      </c>
      <c r="I126" s="29" t="s">
        <v>139</v>
      </c>
      <c r="J126" s="30"/>
      <c r="K126" s="28" t="s">
        <v>22</v>
      </c>
      <c r="L126" s="31" t="n">
        <v>0.000481048136525583</v>
      </c>
    </row>
    <row r="127" customFormat="false" ht="13.2" hidden="false" customHeight="false" outlineLevel="0" collapsed="false">
      <c r="A127" s="23"/>
      <c r="B127" s="24"/>
      <c r="C127" s="25"/>
      <c r="D127" s="26" t="n">
        <v>4</v>
      </c>
      <c r="E127" s="26"/>
      <c r="F127" s="27" t="s">
        <v>146</v>
      </c>
      <c r="G127" s="28"/>
      <c r="H127" s="29" t="s">
        <v>16</v>
      </c>
      <c r="I127" s="29" t="s">
        <v>139</v>
      </c>
      <c r="J127" s="30"/>
      <c r="K127" s="28" t="s">
        <v>22</v>
      </c>
      <c r="L127" s="31" t="n">
        <v>0.000915207557443091</v>
      </c>
    </row>
    <row r="128" customFormat="false" ht="13.2" hidden="false" customHeight="false" outlineLevel="0" collapsed="false">
      <c r="A128" s="23"/>
      <c r="B128" s="24"/>
      <c r="C128" s="25"/>
      <c r="D128" s="26" t="n">
        <v>4</v>
      </c>
      <c r="E128" s="26"/>
      <c r="F128" s="27" t="s">
        <v>147</v>
      </c>
      <c r="G128" s="28"/>
      <c r="H128" s="29" t="s">
        <v>16</v>
      </c>
      <c r="I128" s="29" t="s">
        <v>139</v>
      </c>
      <c r="J128" s="30"/>
      <c r="K128" s="28" t="s">
        <v>22</v>
      </c>
      <c r="L128" s="31" t="n">
        <v>0.0022345033474909</v>
      </c>
    </row>
    <row r="129" customFormat="false" ht="13.2" hidden="false" customHeight="false" outlineLevel="0" collapsed="false">
      <c r="A129" s="23"/>
      <c r="B129" s="24"/>
      <c r="C129" s="25"/>
      <c r="D129" s="26" t="n">
        <v>4</v>
      </c>
      <c r="E129" s="26"/>
      <c r="F129" s="27" t="s">
        <v>148</v>
      </c>
      <c r="G129" s="28"/>
      <c r="H129" s="29" t="s">
        <v>16</v>
      </c>
      <c r="I129" s="29" t="s">
        <v>139</v>
      </c>
      <c r="J129" s="30"/>
      <c r="K129" s="28" t="s">
        <v>22</v>
      </c>
      <c r="L129" s="31" t="n">
        <v>0.00011383124936249</v>
      </c>
    </row>
    <row r="130" customFormat="false" ht="13.2" hidden="false" customHeight="false" outlineLevel="0" collapsed="false">
      <c r="A130" s="23"/>
      <c r="B130" s="24" t="s">
        <v>149</v>
      </c>
      <c r="C130" s="25"/>
      <c r="D130" s="26" t="n">
        <v>4</v>
      </c>
      <c r="E130" s="26"/>
      <c r="F130" s="27" t="s">
        <v>150</v>
      </c>
      <c r="G130" s="28"/>
      <c r="H130" s="29" t="s">
        <v>16</v>
      </c>
      <c r="I130" s="29" t="s">
        <v>151</v>
      </c>
      <c r="J130" s="30"/>
      <c r="K130" s="28" t="s">
        <v>152</v>
      </c>
      <c r="L130" s="31" t="n">
        <v>0.00197055340767789</v>
      </c>
    </row>
    <row r="131" customFormat="false" ht="13.2" hidden="false" customHeight="false" outlineLevel="0" collapsed="false">
      <c r="A131" s="23"/>
      <c r="B131" s="24"/>
      <c r="C131" s="25"/>
      <c r="D131" s="26" t="n">
        <v>4</v>
      </c>
      <c r="E131" s="26"/>
      <c r="F131" s="27" t="s">
        <v>153</v>
      </c>
      <c r="G131" s="28"/>
      <c r="H131" s="29" t="s">
        <v>16</v>
      </c>
      <c r="I131" s="29" t="s">
        <v>151</v>
      </c>
      <c r="J131" s="30"/>
      <c r="K131" s="28" t="s">
        <v>152</v>
      </c>
      <c r="L131" s="31" t="n">
        <v>2.96328347438997E-005</v>
      </c>
    </row>
    <row r="132" customFormat="false" ht="13.2" hidden="false" customHeight="false" outlineLevel="0" collapsed="false">
      <c r="A132" s="23"/>
      <c r="B132" s="24"/>
      <c r="C132" s="25"/>
      <c r="D132" s="26" t="n">
        <v>4</v>
      </c>
      <c r="E132" s="26"/>
      <c r="F132" s="27" t="s">
        <v>154</v>
      </c>
      <c r="G132" s="28"/>
      <c r="H132" s="29" t="s">
        <v>16</v>
      </c>
      <c r="I132" s="29" t="s">
        <v>151</v>
      </c>
      <c r="J132" s="30"/>
      <c r="K132" s="28" t="s">
        <v>152</v>
      </c>
      <c r="L132" s="31" t="n">
        <v>0.000162388027186836</v>
      </c>
    </row>
    <row r="133" customFormat="false" ht="13.2" hidden="false" customHeight="false" outlineLevel="0" collapsed="false">
      <c r="A133" s="23"/>
      <c r="B133" s="24"/>
      <c r="C133" s="25"/>
      <c r="D133" s="26" t="n">
        <v>4</v>
      </c>
      <c r="E133" s="26"/>
      <c r="F133" s="27" t="s">
        <v>155</v>
      </c>
      <c r="G133" s="28"/>
      <c r="H133" s="29" t="s">
        <v>16</v>
      </c>
      <c r="I133" s="29" t="s">
        <v>151</v>
      </c>
      <c r="J133" s="30"/>
      <c r="K133" s="28" t="s">
        <v>156</v>
      </c>
      <c r="L133" s="31" t="n">
        <v>2.19088745265064E-006</v>
      </c>
    </row>
    <row r="134" customFormat="false" ht="13.2" hidden="false" customHeight="false" outlineLevel="0" collapsed="false">
      <c r="A134" s="23"/>
      <c r="B134" s="24"/>
      <c r="C134" s="25"/>
      <c r="D134" s="26" t="n">
        <v>4</v>
      </c>
      <c r="E134" s="26"/>
      <c r="F134" s="27" t="s">
        <v>157</v>
      </c>
      <c r="G134" s="28"/>
      <c r="H134" s="29" t="s">
        <v>16</v>
      </c>
      <c r="I134" s="29" t="s">
        <v>151</v>
      </c>
      <c r="J134" s="30"/>
      <c r="K134" s="28" t="s">
        <v>156</v>
      </c>
      <c r="L134" s="31" t="n">
        <v>1.07297564657995E-006</v>
      </c>
    </row>
    <row r="135" customFormat="false" ht="13.2" hidden="false" customHeight="false" outlineLevel="0" collapsed="false">
      <c r="A135" s="23"/>
      <c r="B135" s="24"/>
      <c r="C135" s="25"/>
      <c r="D135" s="26" t="n">
        <v>4</v>
      </c>
      <c r="E135" s="26"/>
      <c r="F135" s="27" t="s">
        <v>158</v>
      </c>
      <c r="G135" s="28"/>
      <c r="H135" s="29" t="s">
        <v>16</v>
      </c>
      <c r="I135" s="29" t="s">
        <v>151</v>
      </c>
      <c r="J135" s="30"/>
      <c r="K135" s="28" t="s">
        <v>156</v>
      </c>
      <c r="L135" s="31" t="n">
        <v>5.50043275507202E-009</v>
      </c>
    </row>
    <row r="136" customFormat="false" ht="13.2" hidden="false" customHeight="false" outlineLevel="0" collapsed="false">
      <c r="A136" s="23"/>
      <c r="B136" s="24"/>
      <c r="C136" s="25"/>
      <c r="D136" s="26" t="n">
        <v>4</v>
      </c>
      <c r="E136" s="26"/>
      <c r="F136" s="27" t="s">
        <v>159</v>
      </c>
      <c r="G136" s="28"/>
      <c r="H136" s="29" t="s">
        <v>16</v>
      </c>
      <c r="I136" s="29" t="s">
        <v>151</v>
      </c>
      <c r="J136" s="30"/>
      <c r="K136" s="28" t="s">
        <v>156</v>
      </c>
      <c r="L136" s="31" t="n">
        <v>1.62500906818503E-006</v>
      </c>
    </row>
    <row r="137" customFormat="false" ht="13.2" hidden="false" customHeight="false" outlineLevel="0" collapsed="false">
      <c r="A137" s="23"/>
      <c r="B137" s="24"/>
      <c r="C137" s="25"/>
      <c r="D137" s="26" t="n">
        <v>4</v>
      </c>
      <c r="E137" s="26"/>
      <c r="F137" s="27" t="s">
        <v>160</v>
      </c>
      <c r="G137" s="28"/>
      <c r="H137" s="29" t="s">
        <v>16</v>
      </c>
      <c r="I137" s="29" t="s">
        <v>151</v>
      </c>
      <c r="J137" s="30"/>
      <c r="K137" s="28" t="s">
        <v>156</v>
      </c>
      <c r="L137" s="31" t="n">
        <v>1.96998089200277E-006</v>
      </c>
    </row>
    <row r="138" customFormat="false" ht="13.2" hidden="false" customHeight="false" outlineLevel="0" collapsed="false">
      <c r="A138" s="23"/>
      <c r="B138" s="24"/>
      <c r="C138" s="25"/>
      <c r="D138" s="26" t="n">
        <v>4</v>
      </c>
      <c r="E138" s="26"/>
      <c r="F138" s="27" t="s">
        <v>161</v>
      </c>
      <c r="G138" s="28"/>
      <c r="H138" s="29" t="s">
        <v>16</v>
      </c>
      <c r="I138" s="29" t="s">
        <v>151</v>
      </c>
      <c r="J138" s="30"/>
      <c r="K138" s="28" t="s">
        <v>156</v>
      </c>
      <c r="L138" s="31" t="n">
        <v>1.64500169718549E-006</v>
      </c>
    </row>
    <row r="139" customFormat="false" ht="13.2" hidden="false" customHeight="false" outlineLevel="0" collapsed="false">
      <c r="A139" s="23"/>
      <c r="B139" s="24"/>
      <c r="C139" s="25"/>
      <c r="D139" s="26" t="n">
        <v>4</v>
      </c>
      <c r="E139" s="26"/>
      <c r="F139" s="27" t="s">
        <v>162</v>
      </c>
      <c r="G139" s="28"/>
      <c r="H139" s="29" t="s">
        <v>16</v>
      </c>
      <c r="I139" s="29" t="s">
        <v>151</v>
      </c>
      <c r="J139" s="30"/>
      <c r="K139" s="28" t="s">
        <v>156</v>
      </c>
      <c r="L139" s="31" t="n">
        <v>4.76279693666983E-007</v>
      </c>
    </row>
    <row r="140" customFormat="false" ht="13.2" hidden="false" customHeight="false" outlineLevel="0" collapsed="false">
      <c r="A140" s="23"/>
      <c r="B140" s="24" t="s">
        <v>163</v>
      </c>
      <c r="C140" s="25"/>
      <c r="D140" s="26"/>
      <c r="E140" s="26" t="n">
        <v>4</v>
      </c>
      <c r="F140" s="27" t="s">
        <v>164</v>
      </c>
      <c r="G140" s="28"/>
      <c r="H140" s="29" t="s">
        <v>165</v>
      </c>
      <c r="I140" s="29" t="s">
        <v>166</v>
      </c>
      <c r="J140" s="30"/>
      <c r="K140" s="28" t="s">
        <v>13</v>
      </c>
      <c r="L140" s="31" t="n">
        <v>1.12288310521367E-015</v>
      </c>
    </row>
    <row r="141" customFormat="false" ht="13.2" hidden="false" customHeight="false" outlineLevel="0" collapsed="false">
      <c r="A141" s="23"/>
      <c r="B141" s="24"/>
      <c r="C141" s="25"/>
      <c r="D141" s="26"/>
      <c r="E141" s="26" t="n">
        <v>4</v>
      </c>
      <c r="F141" s="27" t="s">
        <v>167</v>
      </c>
      <c r="G141" s="28"/>
      <c r="H141" s="29" t="s">
        <v>165</v>
      </c>
      <c r="I141" s="29" t="s">
        <v>166</v>
      </c>
      <c r="J141" s="30"/>
      <c r="K141" s="28" t="s">
        <v>13</v>
      </c>
      <c r="L141" s="31" t="n">
        <v>1.02111149063553E-015</v>
      </c>
    </row>
    <row r="142" customFormat="false" ht="13.2" hidden="false" customHeight="false" outlineLevel="0" collapsed="false">
      <c r="A142" s="23"/>
      <c r="B142" s="24"/>
      <c r="C142" s="25"/>
      <c r="D142" s="26"/>
      <c r="E142" s="26" t="n">
        <v>4</v>
      </c>
      <c r="F142" s="27" t="s">
        <v>168</v>
      </c>
      <c r="G142" s="28"/>
      <c r="H142" s="29" t="s">
        <v>165</v>
      </c>
      <c r="I142" s="29" t="s">
        <v>166</v>
      </c>
      <c r="J142" s="30"/>
      <c r="K142" s="28" t="s">
        <v>13</v>
      </c>
      <c r="L142" s="31" t="n">
        <v>2.60081627832201E-020</v>
      </c>
    </row>
    <row r="143" customFormat="false" ht="13.2" hidden="false" customHeight="false" outlineLevel="0" collapsed="false">
      <c r="A143" s="23"/>
      <c r="B143" s="24"/>
      <c r="C143" s="25"/>
      <c r="D143" s="26"/>
      <c r="E143" s="26" t="n">
        <v>4</v>
      </c>
      <c r="F143" s="27" t="s">
        <v>169</v>
      </c>
      <c r="G143" s="28"/>
      <c r="H143" s="29" t="s">
        <v>165</v>
      </c>
      <c r="I143" s="29" t="s">
        <v>166</v>
      </c>
      <c r="J143" s="30"/>
      <c r="K143" s="28" t="s">
        <v>13</v>
      </c>
      <c r="L143" s="31" t="n">
        <v>2.13612167649555E-016</v>
      </c>
    </row>
    <row r="144" customFormat="false" ht="13.2" hidden="false" customHeight="false" outlineLevel="0" collapsed="false">
      <c r="A144" s="23"/>
      <c r="B144" s="24"/>
      <c r="C144" s="25"/>
      <c r="D144" s="26"/>
      <c r="E144" s="26" t="n">
        <v>4</v>
      </c>
      <c r="F144" s="27" t="s">
        <v>170</v>
      </c>
      <c r="G144" s="28"/>
      <c r="H144" s="29" t="s">
        <v>165</v>
      </c>
      <c r="I144" s="29" t="s">
        <v>166</v>
      </c>
      <c r="J144" s="30"/>
      <c r="K144" s="28" t="s">
        <v>13</v>
      </c>
      <c r="L144" s="31" t="n">
        <v>5.87460483472631E-008</v>
      </c>
    </row>
    <row r="145" customFormat="false" ht="13.2" hidden="false" customHeight="false" outlineLevel="0" collapsed="false">
      <c r="A145" s="23"/>
      <c r="B145" s="24"/>
      <c r="C145" s="25"/>
      <c r="D145" s="26"/>
      <c r="E145" s="26" t="n">
        <v>4</v>
      </c>
      <c r="F145" s="27" t="s">
        <v>171</v>
      </c>
      <c r="G145" s="28"/>
      <c r="H145" s="29" t="s">
        <v>165</v>
      </c>
      <c r="I145" s="29" t="s">
        <v>166</v>
      </c>
      <c r="J145" s="30"/>
      <c r="K145" s="28" t="s">
        <v>13</v>
      </c>
      <c r="L145" s="31" t="n">
        <v>3.1722088974712E-007</v>
      </c>
    </row>
    <row r="146" customFormat="false" ht="13.2" hidden="false" customHeight="false" outlineLevel="0" collapsed="false">
      <c r="A146" s="23"/>
      <c r="B146" s="24"/>
      <c r="C146" s="25"/>
      <c r="D146" s="26"/>
      <c r="E146" s="26" t="n">
        <v>4</v>
      </c>
      <c r="F146" s="27" t="s">
        <v>172</v>
      </c>
      <c r="G146" s="28"/>
      <c r="H146" s="29" t="s">
        <v>165</v>
      </c>
      <c r="I146" s="29" t="s">
        <v>166</v>
      </c>
      <c r="J146" s="30"/>
      <c r="K146" s="28" t="s">
        <v>13</v>
      </c>
      <c r="L146" s="31" t="n">
        <v>6.11711972831494E-008</v>
      </c>
    </row>
    <row r="147" customFormat="false" ht="13.2" hidden="false" customHeight="false" outlineLevel="0" collapsed="false">
      <c r="A147" s="23"/>
      <c r="B147" s="24"/>
      <c r="C147" s="25"/>
      <c r="D147" s="26"/>
      <c r="E147" s="26" t="n">
        <v>4</v>
      </c>
      <c r="F147" s="27" t="s">
        <v>173</v>
      </c>
      <c r="G147" s="28"/>
      <c r="H147" s="29" t="s">
        <v>165</v>
      </c>
      <c r="I147" s="29" t="s">
        <v>166</v>
      </c>
      <c r="J147" s="30"/>
      <c r="K147" s="28" t="s">
        <v>13</v>
      </c>
      <c r="L147" s="31" t="n">
        <v>5.98026539887776E-012</v>
      </c>
    </row>
    <row r="148" customFormat="false" ht="13.2" hidden="false" customHeight="false" outlineLevel="0" collapsed="false">
      <c r="A148" s="23"/>
      <c r="B148" s="24"/>
      <c r="C148" s="25"/>
      <c r="D148" s="26"/>
      <c r="E148" s="26" t="n">
        <v>4</v>
      </c>
      <c r="F148" s="27" t="s">
        <v>174</v>
      </c>
      <c r="G148" s="28"/>
      <c r="H148" s="29" t="s">
        <v>165</v>
      </c>
      <c r="I148" s="29" t="s">
        <v>166</v>
      </c>
      <c r="J148" s="30"/>
      <c r="K148" s="28" t="s">
        <v>13</v>
      </c>
      <c r="L148" s="31" t="n">
        <v>1.8186734440472E-011</v>
      </c>
    </row>
    <row r="149" customFormat="false" ht="13.2" hidden="false" customHeight="false" outlineLevel="0" collapsed="false">
      <c r="A149" s="23"/>
      <c r="B149" s="24"/>
      <c r="C149" s="25"/>
      <c r="D149" s="26"/>
      <c r="E149" s="26" t="n">
        <v>4</v>
      </c>
      <c r="F149" s="27" t="s">
        <v>175</v>
      </c>
      <c r="G149" s="28"/>
      <c r="H149" s="29" t="s">
        <v>165</v>
      </c>
      <c r="I149" s="29" t="s">
        <v>166</v>
      </c>
      <c r="J149" s="30"/>
      <c r="K149" s="28" t="s">
        <v>13</v>
      </c>
      <c r="L149" s="31" t="n">
        <v>8.51196519804442E-020</v>
      </c>
    </row>
    <row r="150" customFormat="false" ht="13.2" hidden="false" customHeight="false" outlineLevel="0" collapsed="false">
      <c r="A150" s="23"/>
      <c r="B150" s="24"/>
      <c r="C150" s="25"/>
      <c r="D150" s="26"/>
      <c r="E150" s="26" t="n">
        <v>4</v>
      </c>
      <c r="F150" s="27" t="s">
        <v>176</v>
      </c>
      <c r="G150" s="28"/>
      <c r="H150" s="29" t="s">
        <v>165</v>
      </c>
      <c r="I150" s="29" t="s">
        <v>166</v>
      </c>
      <c r="J150" s="30"/>
      <c r="K150" s="28" t="s">
        <v>13</v>
      </c>
      <c r="L150" s="31" t="n">
        <v>1.06986029909441E-009</v>
      </c>
    </row>
    <row r="151" customFormat="false" ht="13.2" hidden="false" customHeight="false" outlineLevel="0" collapsed="false">
      <c r="A151" s="23"/>
      <c r="B151" s="24"/>
      <c r="C151" s="25"/>
      <c r="D151" s="26"/>
      <c r="E151" s="26" t="n">
        <v>4</v>
      </c>
      <c r="F151" s="27" t="s">
        <v>177</v>
      </c>
      <c r="G151" s="28"/>
      <c r="H151" s="29" t="s">
        <v>165</v>
      </c>
      <c r="I151" s="29" t="s">
        <v>166</v>
      </c>
      <c r="J151" s="30"/>
      <c r="K151" s="28" t="s">
        <v>13</v>
      </c>
      <c r="L151" s="31" t="n">
        <v>4.638213972889E-006</v>
      </c>
    </row>
    <row r="152" customFormat="false" ht="13.2" hidden="false" customHeight="false" outlineLevel="0" collapsed="false">
      <c r="A152" s="23"/>
      <c r="B152" s="24"/>
      <c r="C152" s="25"/>
      <c r="D152" s="26"/>
      <c r="E152" s="26" t="n">
        <v>4</v>
      </c>
      <c r="F152" s="27" t="s">
        <v>178</v>
      </c>
      <c r="G152" s="28"/>
      <c r="H152" s="29" t="s">
        <v>165</v>
      </c>
      <c r="I152" s="29" t="s">
        <v>166</v>
      </c>
      <c r="J152" s="30"/>
      <c r="K152" s="28" t="s">
        <v>13</v>
      </c>
      <c r="L152" s="31" t="n">
        <v>2.50292745086281E-009</v>
      </c>
    </row>
    <row r="153" customFormat="false" ht="13.2" hidden="false" customHeight="false" outlineLevel="0" collapsed="false">
      <c r="A153" s="23"/>
      <c r="B153" s="24"/>
      <c r="C153" s="25"/>
      <c r="D153" s="26"/>
      <c r="E153" s="26" t="n">
        <v>4</v>
      </c>
      <c r="F153" s="27" t="s">
        <v>179</v>
      </c>
      <c r="G153" s="28"/>
      <c r="H153" s="29" t="s">
        <v>165</v>
      </c>
      <c r="I153" s="29" t="s">
        <v>166</v>
      </c>
      <c r="J153" s="30"/>
      <c r="K153" s="28" t="s">
        <v>13</v>
      </c>
      <c r="L153" s="31" t="n">
        <v>1.78137234741886E-008</v>
      </c>
    </row>
    <row r="154" customFormat="false" ht="13.2" hidden="false" customHeight="false" outlineLevel="0" collapsed="false">
      <c r="A154" s="23"/>
      <c r="B154" s="24"/>
      <c r="C154" s="25"/>
      <c r="D154" s="26"/>
      <c r="E154" s="26" t="n">
        <v>4</v>
      </c>
      <c r="F154" s="27" t="s">
        <v>180</v>
      </c>
      <c r="G154" s="28"/>
      <c r="H154" s="29" t="s">
        <v>165</v>
      </c>
      <c r="I154" s="29" t="s">
        <v>166</v>
      </c>
      <c r="J154" s="30"/>
      <c r="K154" s="28" t="s">
        <v>13</v>
      </c>
      <c r="L154" s="31" t="n">
        <v>7.42454000605971E-009</v>
      </c>
    </row>
    <row r="155" customFormat="false" ht="13.2" hidden="false" customHeight="false" outlineLevel="0" collapsed="false">
      <c r="A155" s="23"/>
      <c r="B155" s="24"/>
      <c r="C155" s="25"/>
      <c r="D155" s="26"/>
      <c r="E155" s="26" t="n">
        <v>4</v>
      </c>
      <c r="F155" s="27" t="s">
        <v>181</v>
      </c>
      <c r="G155" s="28"/>
      <c r="H155" s="29" t="s">
        <v>165</v>
      </c>
      <c r="I155" s="29" t="s">
        <v>166</v>
      </c>
      <c r="J155" s="30"/>
      <c r="K155" s="28" t="s">
        <v>13</v>
      </c>
      <c r="L155" s="31" t="n">
        <v>8.74517057385832E-021</v>
      </c>
    </row>
    <row r="156" customFormat="false" ht="13.2" hidden="false" customHeight="false" outlineLevel="0" collapsed="false">
      <c r="A156" s="23"/>
      <c r="B156" s="24"/>
      <c r="C156" s="25"/>
      <c r="D156" s="26"/>
      <c r="E156" s="26" t="n">
        <v>4</v>
      </c>
      <c r="F156" s="27" t="s">
        <v>182</v>
      </c>
      <c r="G156" s="28"/>
      <c r="H156" s="29" t="s">
        <v>165</v>
      </c>
      <c r="I156" s="29" t="s">
        <v>166</v>
      </c>
      <c r="J156" s="30"/>
      <c r="K156" s="28" t="s">
        <v>13</v>
      </c>
      <c r="L156" s="31" t="n">
        <v>6.75598312041775E-012</v>
      </c>
    </row>
    <row r="157" customFormat="false" ht="13.2" hidden="false" customHeight="false" outlineLevel="0" collapsed="false">
      <c r="A157" s="23"/>
      <c r="B157" s="24"/>
      <c r="C157" s="25"/>
      <c r="D157" s="26"/>
      <c r="E157" s="26" t="n">
        <v>4</v>
      </c>
      <c r="F157" s="27" t="s">
        <v>183</v>
      </c>
      <c r="G157" s="28"/>
      <c r="H157" s="29" t="s">
        <v>165</v>
      </c>
      <c r="I157" s="29" t="s">
        <v>166</v>
      </c>
      <c r="J157" s="30"/>
      <c r="K157" s="28" t="s">
        <v>13</v>
      </c>
      <c r="L157" s="31" t="n">
        <v>1.74566140881451E-005</v>
      </c>
    </row>
    <row r="158" customFormat="false" ht="13.2" hidden="false" customHeight="false" outlineLevel="0" collapsed="false">
      <c r="A158" s="23"/>
      <c r="B158" s="24"/>
      <c r="C158" s="25"/>
      <c r="D158" s="26"/>
      <c r="E158" s="26" t="n">
        <v>4</v>
      </c>
      <c r="F158" s="27" t="s">
        <v>184</v>
      </c>
      <c r="G158" s="28"/>
      <c r="H158" s="29" t="s">
        <v>165</v>
      </c>
      <c r="I158" s="29" t="s">
        <v>166</v>
      </c>
      <c r="J158" s="30"/>
      <c r="K158" s="28" t="s">
        <v>13</v>
      </c>
      <c r="L158" s="31" t="n">
        <v>4.15647001541972E-008</v>
      </c>
    </row>
    <row r="159" customFormat="false" ht="13.2" hidden="false" customHeight="false" outlineLevel="0" collapsed="false">
      <c r="A159" s="23"/>
      <c r="B159" s="24"/>
      <c r="C159" s="25"/>
      <c r="D159" s="26"/>
      <c r="E159" s="26" t="n">
        <v>4</v>
      </c>
      <c r="F159" s="27" t="s">
        <v>185</v>
      </c>
      <c r="G159" s="28"/>
      <c r="H159" s="29" t="s">
        <v>165</v>
      </c>
      <c r="I159" s="29" t="s">
        <v>166</v>
      </c>
      <c r="J159" s="30"/>
      <c r="K159" s="28" t="s">
        <v>13</v>
      </c>
      <c r="L159" s="31" t="n">
        <v>1.0677553442509E-013</v>
      </c>
    </row>
    <row r="160" customFormat="false" ht="13.2" hidden="false" customHeight="false" outlineLevel="0" collapsed="false">
      <c r="A160" s="23"/>
      <c r="B160" s="24"/>
      <c r="C160" s="25"/>
      <c r="D160" s="26"/>
      <c r="E160" s="26" t="n">
        <v>4</v>
      </c>
      <c r="F160" s="27" t="s">
        <v>186</v>
      </c>
      <c r="G160" s="28"/>
      <c r="H160" s="29" t="s">
        <v>165</v>
      </c>
      <c r="I160" s="29" t="s">
        <v>166</v>
      </c>
      <c r="J160" s="30"/>
      <c r="K160" s="28" t="s">
        <v>13</v>
      </c>
      <c r="L160" s="31" t="n">
        <v>2.53936502415076E-013</v>
      </c>
    </row>
    <row r="161" customFormat="false" ht="13.2" hidden="false" customHeight="false" outlineLevel="0" collapsed="false">
      <c r="A161" s="23"/>
      <c r="B161" s="24"/>
      <c r="C161" s="25"/>
      <c r="D161" s="26"/>
      <c r="E161" s="26" t="n">
        <v>4</v>
      </c>
      <c r="F161" s="27" t="s">
        <v>187</v>
      </c>
      <c r="G161" s="28"/>
      <c r="H161" s="29" t="s">
        <v>165</v>
      </c>
      <c r="I161" s="29" t="s">
        <v>166</v>
      </c>
      <c r="J161" s="30"/>
      <c r="K161" s="28" t="s">
        <v>13</v>
      </c>
      <c r="L161" s="31" t="n">
        <v>1.19468881121813E-009</v>
      </c>
    </row>
    <row r="162" customFormat="false" ht="13.2" hidden="false" customHeight="false" outlineLevel="0" collapsed="false">
      <c r="A162" s="23"/>
      <c r="B162" s="24"/>
      <c r="C162" s="25"/>
      <c r="D162" s="26"/>
      <c r="E162" s="26" t="n">
        <v>4</v>
      </c>
      <c r="F162" s="27" t="s">
        <v>188</v>
      </c>
      <c r="G162" s="28"/>
      <c r="H162" s="29" t="s">
        <v>165</v>
      </c>
      <c r="I162" s="29" t="s">
        <v>166</v>
      </c>
      <c r="J162" s="30"/>
      <c r="K162" s="28" t="s">
        <v>13</v>
      </c>
      <c r="L162" s="31" t="n">
        <v>5.16140797186508E-010</v>
      </c>
    </row>
    <row r="163" customFormat="false" ht="13.2" hidden="false" customHeight="false" outlineLevel="0" collapsed="false">
      <c r="A163" s="23"/>
      <c r="B163" s="24"/>
      <c r="C163" s="25"/>
      <c r="D163" s="26"/>
      <c r="E163" s="26" t="n">
        <v>4</v>
      </c>
      <c r="F163" s="27" t="s">
        <v>189</v>
      </c>
      <c r="G163" s="28"/>
      <c r="H163" s="29" t="s">
        <v>165</v>
      </c>
      <c r="I163" s="29" t="s">
        <v>166</v>
      </c>
      <c r="J163" s="30"/>
      <c r="K163" s="28" t="s">
        <v>13</v>
      </c>
      <c r="L163" s="31" t="n">
        <v>3.07234860730282E-006</v>
      </c>
    </row>
    <row r="164" customFormat="false" ht="13.2" hidden="false" customHeight="false" outlineLevel="0" collapsed="false">
      <c r="A164" s="23"/>
      <c r="B164" s="24"/>
      <c r="C164" s="25"/>
      <c r="D164" s="26"/>
      <c r="E164" s="26" t="n">
        <v>4</v>
      </c>
      <c r="F164" s="27" t="s">
        <v>190</v>
      </c>
      <c r="G164" s="28"/>
      <c r="H164" s="29" t="s">
        <v>165</v>
      </c>
      <c r="I164" s="29" t="s">
        <v>166</v>
      </c>
      <c r="J164" s="30"/>
      <c r="K164" s="28" t="s">
        <v>13</v>
      </c>
      <c r="L164" s="31" t="n">
        <v>9.60949150717713E-006</v>
      </c>
    </row>
    <row r="165" customFormat="false" ht="13.2" hidden="false" customHeight="false" outlineLevel="0" collapsed="false">
      <c r="A165" s="23"/>
      <c r="B165" s="24"/>
      <c r="C165" s="25"/>
      <c r="D165" s="26"/>
      <c r="E165" s="26" t="n">
        <v>4</v>
      </c>
      <c r="F165" s="27" t="s">
        <v>191</v>
      </c>
      <c r="G165" s="28"/>
      <c r="H165" s="29" t="s">
        <v>165</v>
      </c>
      <c r="I165" s="29" t="s">
        <v>166</v>
      </c>
      <c r="J165" s="30"/>
      <c r="K165" s="28" t="s">
        <v>13</v>
      </c>
      <c r="L165" s="31" t="n">
        <v>1.80215847206201E-016</v>
      </c>
    </row>
    <row r="166" customFormat="false" ht="13.2" hidden="false" customHeight="false" outlineLevel="0" collapsed="false">
      <c r="A166" s="23"/>
      <c r="B166" s="24"/>
      <c r="C166" s="25"/>
      <c r="D166" s="26"/>
      <c r="E166" s="26" t="n">
        <v>4</v>
      </c>
      <c r="F166" s="27" t="s">
        <v>192</v>
      </c>
      <c r="G166" s="28"/>
      <c r="H166" s="29" t="s">
        <v>165</v>
      </c>
      <c r="I166" s="29" t="s">
        <v>166</v>
      </c>
      <c r="J166" s="30"/>
      <c r="K166" s="28" t="s">
        <v>13</v>
      </c>
      <c r="L166" s="31" t="n">
        <v>4.54201585726367E-006</v>
      </c>
    </row>
    <row r="167" customFormat="false" ht="13.2" hidden="false" customHeight="false" outlineLevel="0" collapsed="false">
      <c r="A167" s="23"/>
      <c r="B167" s="24"/>
      <c r="C167" s="25"/>
      <c r="D167" s="26"/>
      <c r="E167" s="26" t="n">
        <v>4</v>
      </c>
      <c r="F167" s="27" t="s">
        <v>193</v>
      </c>
      <c r="G167" s="28"/>
      <c r="H167" s="29" t="s">
        <v>165</v>
      </c>
      <c r="I167" s="29" t="s">
        <v>166</v>
      </c>
      <c r="J167" s="30"/>
      <c r="K167" s="28" t="s">
        <v>13</v>
      </c>
      <c r="L167" s="31" t="n">
        <v>1.3846389570679E-025</v>
      </c>
    </row>
    <row r="168" customFormat="false" ht="13.2" hidden="false" customHeight="false" outlineLevel="0" collapsed="false">
      <c r="A168" s="23"/>
      <c r="B168" s="24"/>
      <c r="C168" s="25"/>
      <c r="D168" s="26"/>
      <c r="E168" s="26" t="n">
        <v>4</v>
      </c>
      <c r="F168" s="27" t="s">
        <v>194</v>
      </c>
      <c r="G168" s="28"/>
      <c r="H168" s="29" t="s">
        <v>165</v>
      </c>
      <c r="I168" s="29" t="s">
        <v>166</v>
      </c>
      <c r="J168" s="30"/>
      <c r="K168" s="28" t="s">
        <v>13</v>
      </c>
      <c r="L168" s="31" t="n">
        <v>1.92272690864271E-008</v>
      </c>
    </row>
    <row r="169" customFormat="false" ht="13.2" hidden="false" customHeight="false" outlineLevel="0" collapsed="false">
      <c r="A169" s="23"/>
      <c r="B169" s="24"/>
      <c r="C169" s="25"/>
      <c r="D169" s="26"/>
      <c r="E169" s="26" t="n">
        <v>4</v>
      </c>
      <c r="F169" s="27" t="s">
        <v>195</v>
      </c>
      <c r="G169" s="28"/>
      <c r="H169" s="29" t="s">
        <v>165</v>
      </c>
      <c r="I169" s="29" t="s">
        <v>166</v>
      </c>
      <c r="J169" s="30"/>
      <c r="K169" s="28" t="s">
        <v>13</v>
      </c>
      <c r="L169" s="31" t="n">
        <v>0.0130786160166913</v>
      </c>
    </row>
    <row r="170" customFormat="false" ht="13.2" hidden="false" customHeight="false" outlineLevel="0" collapsed="false">
      <c r="A170" s="23"/>
      <c r="B170" s="24"/>
      <c r="C170" s="25"/>
      <c r="D170" s="26"/>
      <c r="E170" s="26" t="n">
        <v>4</v>
      </c>
      <c r="F170" s="27" t="s">
        <v>196</v>
      </c>
      <c r="G170" s="28"/>
      <c r="H170" s="29" t="s">
        <v>165</v>
      </c>
      <c r="I170" s="29" t="s">
        <v>166</v>
      </c>
      <c r="J170" s="30"/>
      <c r="K170" s="28" t="s">
        <v>13</v>
      </c>
      <c r="L170" s="31" t="n">
        <v>0.955584980162405</v>
      </c>
    </row>
    <row r="171" customFormat="false" ht="13.2" hidden="false" customHeight="false" outlineLevel="0" collapsed="false">
      <c r="A171" s="23"/>
      <c r="B171" s="24"/>
      <c r="C171" s="25"/>
      <c r="D171" s="26"/>
      <c r="E171" s="26" t="n">
        <v>4</v>
      </c>
      <c r="F171" s="27" t="s">
        <v>197</v>
      </c>
      <c r="G171" s="28"/>
      <c r="H171" s="29" t="s">
        <v>165</v>
      </c>
      <c r="I171" s="29" t="s">
        <v>166</v>
      </c>
      <c r="J171" s="30"/>
      <c r="K171" s="28" t="s">
        <v>13</v>
      </c>
      <c r="L171" s="31" t="n">
        <v>2.78875726907637E-006</v>
      </c>
    </row>
    <row r="172" customFormat="false" ht="13.2" hidden="false" customHeight="false" outlineLevel="0" collapsed="false">
      <c r="A172" s="23"/>
      <c r="B172" s="24"/>
      <c r="C172" s="25"/>
      <c r="D172" s="26"/>
      <c r="E172" s="26" t="n">
        <v>4</v>
      </c>
      <c r="F172" s="27" t="s">
        <v>198</v>
      </c>
      <c r="G172" s="28"/>
      <c r="H172" s="29" t="s">
        <v>165</v>
      </c>
      <c r="I172" s="29" t="s">
        <v>166</v>
      </c>
      <c r="J172" s="30"/>
      <c r="K172" s="28" t="s">
        <v>13</v>
      </c>
      <c r="L172" s="31" t="n">
        <v>1.66340246607001E-008</v>
      </c>
    </row>
    <row r="173" customFormat="false" ht="13.2" hidden="false" customHeight="false" outlineLevel="0" collapsed="false">
      <c r="A173" s="23"/>
      <c r="B173" s="24"/>
      <c r="C173" s="25"/>
      <c r="D173" s="26"/>
      <c r="E173" s="26" t="n">
        <v>4</v>
      </c>
      <c r="F173" s="27" t="s">
        <v>199</v>
      </c>
      <c r="G173" s="28"/>
      <c r="H173" s="29" t="s">
        <v>165</v>
      </c>
      <c r="I173" s="29" t="s">
        <v>166</v>
      </c>
      <c r="J173" s="30"/>
      <c r="K173" s="28" t="s">
        <v>13</v>
      </c>
      <c r="L173" s="31" t="n">
        <v>1.80852286772957E-007</v>
      </c>
    </row>
    <row r="174" customFormat="false" ht="13.2" hidden="false" customHeight="false" outlineLevel="0" collapsed="false">
      <c r="A174" s="23"/>
      <c r="B174" s="24"/>
      <c r="C174" s="25"/>
      <c r="D174" s="26"/>
      <c r="E174" s="26" t="n">
        <v>4</v>
      </c>
      <c r="F174" s="27" t="s">
        <v>200</v>
      </c>
      <c r="G174" s="28"/>
      <c r="H174" s="29" t="s">
        <v>165</v>
      </c>
      <c r="I174" s="29" t="s">
        <v>166</v>
      </c>
      <c r="J174" s="30"/>
      <c r="K174" s="28" t="s">
        <v>13</v>
      </c>
      <c r="L174" s="31" t="n">
        <v>0.000721792228593171</v>
      </c>
    </row>
    <row r="175" customFormat="false" ht="13.2" hidden="false" customHeight="false" outlineLevel="0" collapsed="false">
      <c r="A175" s="23"/>
      <c r="B175" s="24"/>
      <c r="C175" s="25"/>
      <c r="D175" s="26"/>
      <c r="E175" s="26" t="n">
        <v>4</v>
      </c>
      <c r="F175" s="27" t="s">
        <v>201</v>
      </c>
      <c r="G175" s="28"/>
      <c r="H175" s="29" t="s">
        <v>165</v>
      </c>
      <c r="I175" s="29" t="s">
        <v>166</v>
      </c>
      <c r="J175" s="30"/>
      <c r="K175" s="28" t="s">
        <v>13</v>
      </c>
      <c r="L175" s="31" t="n">
        <v>6.69202856954047E-010</v>
      </c>
    </row>
    <row r="176" customFormat="false" ht="13.2" hidden="false" customHeight="false" outlineLevel="0" collapsed="false">
      <c r="A176" s="23"/>
      <c r="B176" s="24"/>
      <c r="C176" s="25"/>
      <c r="D176" s="26"/>
      <c r="E176" s="26" t="n">
        <v>4</v>
      </c>
      <c r="F176" s="27" t="s">
        <v>202</v>
      </c>
      <c r="G176" s="28"/>
      <c r="H176" s="29" t="s">
        <v>165</v>
      </c>
      <c r="I176" s="29" t="s">
        <v>166</v>
      </c>
      <c r="J176" s="30"/>
      <c r="K176" s="28" t="s">
        <v>203</v>
      </c>
      <c r="L176" s="31" t="n">
        <v>0.000882204942330291</v>
      </c>
    </row>
    <row r="177" customFormat="false" ht="13.2" hidden="false" customHeight="false" outlineLevel="0" collapsed="false">
      <c r="A177" s="23"/>
      <c r="B177" s="24"/>
      <c r="C177" s="25"/>
      <c r="D177" s="26"/>
      <c r="E177" s="26" t="n">
        <v>4</v>
      </c>
      <c r="F177" s="27" t="s">
        <v>204</v>
      </c>
      <c r="G177" s="28"/>
      <c r="H177" s="29" t="s">
        <v>165</v>
      </c>
      <c r="I177" s="29" t="s">
        <v>166</v>
      </c>
      <c r="J177" s="30"/>
      <c r="K177" s="28" t="s">
        <v>203</v>
      </c>
      <c r="L177" s="31" t="n">
        <v>6.60502290408291E-008</v>
      </c>
    </row>
    <row r="178" customFormat="false" ht="13.2" hidden="false" customHeight="false" outlineLevel="0" collapsed="false">
      <c r="A178" s="23"/>
      <c r="B178" s="24"/>
      <c r="C178" s="25"/>
      <c r="D178" s="26"/>
      <c r="E178" s="26" t="n">
        <v>4</v>
      </c>
      <c r="F178" s="27" t="s">
        <v>205</v>
      </c>
      <c r="G178" s="28"/>
      <c r="H178" s="29" t="s">
        <v>165</v>
      </c>
      <c r="I178" s="29" t="s">
        <v>166</v>
      </c>
      <c r="J178" s="30"/>
      <c r="K178" s="28" t="s">
        <v>203</v>
      </c>
      <c r="L178" s="31" t="n">
        <v>1.35172561952916E-007</v>
      </c>
    </row>
    <row r="179" customFormat="false" ht="13.2" hidden="false" customHeight="false" outlineLevel="0" collapsed="false">
      <c r="A179" s="23"/>
      <c r="B179" s="24"/>
      <c r="C179" s="25"/>
      <c r="D179" s="26"/>
      <c r="E179" s="26" t="n">
        <v>4</v>
      </c>
      <c r="F179" s="27" t="s">
        <v>206</v>
      </c>
      <c r="G179" s="28"/>
      <c r="H179" s="29" t="s">
        <v>165</v>
      </c>
      <c r="I179" s="29" t="s">
        <v>166</v>
      </c>
      <c r="J179" s="30"/>
      <c r="K179" s="28" t="s">
        <v>13</v>
      </c>
      <c r="L179" s="31" t="n">
        <v>7.12522175300398E-017</v>
      </c>
    </row>
    <row r="180" customFormat="false" ht="13.2" hidden="false" customHeight="false" outlineLevel="0" collapsed="false">
      <c r="A180" s="23"/>
      <c r="B180" s="24"/>
      <c r="C180" s="25"/>
      <c r="D180" s="26"/>
      <c r="E180" s="26" t="n">
        <v>4</v>
      </c>
      <c r="F180" s="27" t="s">
        <v>207</v>
      </c>
      <c r="G180" s="28"/>
      <c r="H180" s="29" t="s">
        <v>165</v>
      </c>
      <c r="I180" s="29" t="s">
        <v>166</v>
      </c>
      <c r="J180" s="30"/>
      <c r="K180" s="28" t="s">
        <v>13</v>
      </c>
      <c r="L180" s="31" t="n">
        <v>1.00682809017458E-011</v>
      </c>
    </row>
    <row r="181" customFormat="false" ht="13.2" hidden="false" customHeight="false" outlineLevel="0" collapsed="false">
      <c r="A181" s="23"/>
      <c r="B181" s="24"/>
      <c r="C181" s="25"/>
      <c r="D181" s="26"/>
      <c r="E181" s="26" t="n">
        <v>4</v>
      </c>
      <c r="F181" s="27" t="s">
        <v>208</v>
      </c>
      <c r="G181" s="28"/>
      <c r="H181" s="29" t="s">
        <v>165</v>
      </c>
      <c r="I181" s="29" t="s">
        <v>166</v>
      </c>
      <c r="J181" s="30"/>
      <c r="K181" s="28" t="s">
        <v>13</v>
      </c>
      <c r="L181" s="31" t="n">
        <v>1.4250443506008E-016</v>
      </c>
    </row>
    <row r="182" customFormat="false" ht="13.2" hidden="false" customHeight="false" outlineLevel="0" collapsed="false">
      <c r="A182" s="23"/>
      <c r="B182" s="24"/>
      <c r="C182" s="25"/>
      <c r="D182" s="26"/>
      <c r="E182" s="26" t="n">
        <v>4</v>
      </c>
      <c r="F182" s="27" t="s">
        <v>209</v>
      </c>
      <c r="G182" s="28"/>
      <c r="H182" s="29" t="s">
        <v>165</v>
      </c>
      <c r="I182" s="29" t="s">
        <v>166</v>
      </c>
      <c r="J182" s="30"/>
      <c r="K182" s="28" t="s">
        <v>13</v>
      </c>
      <c r="L182" s="31" t="n">
        <v>8.32160803122271E-018</v>
      </c>
    </row>
    <row r="183" customFormat="false" ht="13.2" hidden="false" customHeight="false" outlineLevel="0" collapsed="false">
      <c r="A183" s="23"/>
      <c r="B183" s="24"/>
      <c r="C183" s="25"/>
      <c r="D183" s="26"/>
      <c r="E183" s="26" t="n">
        <v>4</v>
      </c>
      <c r="F183" s="27" t="s">
        <v>210</v>
      </c>
      <c r="G183" s="28"/>
      <c r="H183" s="29" t="s">
        <v>165</v>
      </c>
      <c r="I183" s="29" t="s">
        <v>166</v>
      </c>
      <c r="J183" s="30"/>
      <c r="K183" s="28" t="s">
        <v>13</v>
      </c>
      <c r="L183" s="31" t="n">
        <v>1.7781636693429E-008</v>
      </c>
    </row>
    <row r="184" customFormat="false" ht="13.2" hidden="false" customHeight="false" outlineLevel="0" collapsed="false">
      <c r="A184" s="23"/>
      <c r="B184" s="24"/>
      <c r="C184" s="25"/>
      <c r="D184" s="26"/>
      <c r="E184" s="26" t="n">
        <v>4</v>
      </c>
      <c r="F184" s="27" t="s">
        <v>211</v>
      </c>
      <c r="G184" s="28"/>
      <c r="H184" s="29" t="s">
        <v>165</v>
      </c>
      <c r="I184" s="29" t="s">
        <v>166</v>
      </c>
      <c r="J184" s="30"/>
      <c r="K184" s="28" t="s">
        <v>13</v>
      </c>
      <c r="L184" s="31" t="n">
        <v>4.35535600240659E-010</v>
      </c>
    </row>
    <row r="185" customFormat="false" ht="13.2" hidden="false" customHeight="false" outlineLevel="0" collapsed="false">
      <c r="A185" s="23"/>
      <c r="B185" s="24"/>
      <c r="C185" s="25"/>
      <c r="D185" s="26"/>
      <c r="E185" s="26" t="n">
        <v>4</v>
      </c>
      <c r="F185" s="27" t="s">
        <v>212</v>
      </c>
      <c r="G185" s="28"/>
      <c r="H185" s="29" t="s">
        <v>165</v>
      </c>
      <c r="I185" s="29" t="s">
        <v>166</v>
      </c>
      <c r="J185" s="30"/>
      <c r="K185" s="28" t="s">
        <v>13</v>
      </c>
      <c r="L185" s="31" t="n">
        <v>3.05885839723648E-008</v>
      </c>
    </row>
    <row r="186" customFormat="false" ht="13.2" hidden="false" customHeight="false" outlineLevel="0" collapsed="false">
      <c r="A186" s="23"/>
      <c r="B186" s="24"/>
      <c r="C186" s="25"/>
      <c r="D186" s="26"/>
      <c r="E186" s="26" t="n">
        <v>4</v>
      </c>
      <c r="F186" s="27" t="s">
        <v>213</v>
      </c>
      <c r="G186" s="28"/>
      <c r="H186" s="29" t="s">
        <v>165</v>
      </c>
      <c r="I186" s="29" t="s">
        <v>166</v>
      </c>
      <c r="J186" s="30"/>
      <c r="K186" s="28" t="s">
        <v>203</v>
      </c>
      <c r="L186" s="31" t="n">
        <v>5.64600362320392E-010</v>
      </c>
    </row>
    <row r="187" customFormat="false" ht="13.2" hidden="false" customHeight="false" outlineLevel="0" collapsed="false">
      <c r="A187" s="23"/>
      <c r="B187" s="24"/>
      <c r="C187" s="25"/>
      <c r="D187" s="26"/>
      <c r="E187" s="26" t="n">
        <v>4</v>
      </c>
      <c r="F187" s="27" t="s">
        <v>214</v>
      </c>
      <c r="G187" s="28"/>
      <c r="H187" s="29" t="s">
        <v>165</v>
      </c>
      <c r="I187" s="29" t="s">
        <v>166</v>
      </c>
      <c r="J187" s="30"/>
      <c r="K187" s="28" t="s">
        <v>203</v>
      </c>
      <c r="L187" s="31" t="n">
        <v>4.79606277568918E-008</v>
      </c>
    </row>
    <row r="188" customFormat="false" ht="13.2" hidden="false" customHeight="false" outlineLevel="0" collapsed="false">
      <c r="A188" s="23"/>
      <c r="B188" s="24"/>
      <c r="C188" s="25"/>
      <c r="D188" s="26"/>
      <c r="E188" s="26" t="n">
        <v>4</v>
      </c>
      <c r="F188" s="27" t="s">
        <v>215</v>
      </c>
      <c r="G188" s="28"/>
      <c r="H188" s="29" t="s">
        <v>165</v>
      </c>
      <c r="I188" s="29" t="s">
        <v>166</v>
      </c>
      <c r="J188" s="30"/>
      <c r="K188" s="28" t="s">
        <v>13</v>
      </c>
      <c r="L188" s="31" t="n">
        <v>7.4021551750314E-008</v>
      </c>
    </row>
    <row r="189" customFormat="false" ht="13.2" hidden="false" customHeight="false" outlineLevel="0" collapsed="false">
      <c r="A189" s="23"/>
      <c r="B189" s="24"/>
      <c r="C189" s="25"/>
      <c r="D189" s="26"/>
      <c r="E189" s="26" t="n">
        <v>4</v>
      </c>
      <c r="F189" s="27" t="s">
        <v>216</v>
      </c>
      <c r="G189" s="28"/>
      <c r="H189" s="29" t="s">
        <v>165</v>
      </c>
      <c r="I189" s="29" t="s">
        <v>166</v>
      </c>
      <c r="J189" s="30"/>
      <c r="K189" s="28" t="s">
        <v>13</v>
      </c>
      <c r="L189" s="31" t="n">
        <v>1.8757392110284E-008</v>
      </c>
    </row>
    <row r="190" customFormat="false" ht="13.2" hidden="false" customHeight="false" outlineLevel="0" collapsed="false">
      <c r="A190" s="23"/>
      <c r="B190" s="24"/>
      <c r="C190" s="25"/>
      <c r="D190" s="26"/>
      <c r="E190" s="26" t="n">
        <v>4</v>
      </c>
      <c r="F190" s="27" t="s">
        <v>217</v>
      </c>
      <c r="G190" s="28"/>
      <c r="H190" s="29" t="s">
        <v>165</v>
      </c>
      <c r="I190" s="29" t="s">
        <v>166</v>
      </c>
      <c r="J190" s="30"/>
      <c r="K190" s="28" t="s">
        <v>13</v>
      </c>
      <c r="L190" s="31" t="n">
        <v>7.90622200753503E-010</v>
      </c>
    </row>
    <row r="191" customFormat="false" ht="13.2" hidden="false" customHeight="false" outlineLevel="0" collapsed="false">
      <c r="A191" s="23"/>
      <c r="B191" s="24"/>
      <c r="C191" s="25"/>
      <c r="D191" s="26"/>
      <c r="E191" s="26" t="n">
        <v>4</v>
      </c>
      <c r="F191" s="27" t="s">
        <v>218</v>
      </c>
      <c r="G191" s="28"/>
      <c r="H191" s="29" t="s">
        <v>165</v>
      </c>
      <c r="I191" s="29" t="s">
        <v>166</v>
      </c>
      <c r="J191" s="30"/>
      <c r="K191" s="28" t="s">
        <v>13</v>
      </c>
      <c r="L191" s="31" t="n">
        <v>3.28125518014572E-007</v>
      </c>
    </row>
    <row r="192" customFormat="false" ht="13.2" hidden="false" customHeight="false" outlineLevel="0" collapsed="false">
      <c r="A192" s="23"/>
      <c r="B192" s="24"/>
      <c r="C192" s="25"/>
      <c r="D192" s="26"/>
      <c r="E192" s="26" t="n">
        <v>4</v>
      </c>
      <c r="F192" s="27" t="s">
        <v>219</v>
      </c>
      <c r="G192" s="28"/>
      <c r="H192" s="29" t="s">
        <v>165</v>
      </c>
      <c r="I192" s="29" t="s">
        <v>166</v>
      </c>
      <c r="J192" s="30"/>
      <c r="K192" s="28" t="s">
        <v>13</v>
      </c>
      <c r="L192" s="31" t="n">
        <v>1.15670158085859E-005</v>
      </c>
    </row>
    <row r="193" customFormat="false" ht="13.2" hidden="false" customHeight="false" outlineLevel="0" collapsed="false">
      <c r="A193" s="23"/>
      <c r="B193" s="24"/>
      <c r="C193" s="25"/>
      <c r="D193" s="26"/>
      <c r="E193" s="26" t="n">
        <v>4</v>
      </c>
      <c r="F193" s="27" t="s">
        <v>220</v>
      </c>
      <c r="G193" s="28"/>
      <c r="H193" s="29" t="s">
        <v>165</v>
      </c>
      <c r="I193" s="29" t="s">
        <v>166</v>
      </c>
      <c r="J193" s="30"/>
      <c r="K193" s="28" t="s">
        <v>13</v>
      </c>
      <c r="L193" s="31" t="n">
        <v>4.93323091264847E-014</v>
      </c>
    </row>
    <row r="194" customFormat="false" ht="13.2" hidden="false" customHeight="false" outlineLevel="0" collapsed="false">
      <c r="A194" s="23"/>
      <c r="B194" s="24"/>
      <c r="C194" s="25"/>
      <c r="D194" s="26"/>
      <c r="E194" s="26" t="n">
        <v>4</v>
      </c>
      <c r="F194" s="27" t="s">
        <v>221</v>
      </c>
      <c r="G194" s="28"/>
      <c r="H194" s="29" t="s">
        <v>165</v>
      </c>
      <c r="I194" s="29" t="s">
        <v>166</v>
      </c>
      <c r="J194" s="30"/>
      <c r="K194" s="28" t="s">
        <v>13</v>
      </c>
      <c r="L194" s="31" t="n">
        <v>3.18624555810072E-005</v>
      </c>
    </row>
    <row r="195" customFormat="false" ht="13.2" hidden="false" customHeight="false" outlineLevel="0" collapsed="false">
      <c r="A195" s="23"/>
      <c r="B195" s="24"/>
      <c r="C195" s="25"/>
      <c r="D195" s="26"/>
      <c r="E195" s="26" t="n">
        <v>4</v>
      </c>
      <c r="F195" s="27" t="s">
        <v>222</v>
      </c>
      <c r="G195" s="28"/>
      <c r="H195" s="29" t="s">
        <v>165</v>
      </c>
      <c r="I195" s="29" t="s">
        <v>166</v>
      </c>
      <c r="J195" s="30"/>
      <c r="K195" s="28" t="s">
        <v>13</v>
      </c>
      <c r="L195" s="31" t="n">
        <v>3.51946681673463E-010</v>
      </c>
    </row>
    <row r="196" customFormat="false" ht="13.2" hidden="false" customHeight="false" outlineLevel="0" collapsed="false">
      <c r="A196" s="23"/>
      <c r="B196" s="24"/>
      <c r="C196" s="25"/>
      <c r="D196" s="26"/>
      <c r="E196" s="26" t="n">
        <v>4</v>
      </c>
      <c r="F196" s="27" t="s">
        <v>223</v>
      </c>
      <c r="G196" s="28"/>
      <c r="H196" s="29" t="s">
        <v>165</v>
      </c>
      <c r="I196" s="29" t="s">
        <v>166</v>
      </c>
      <c r="J196" s="30"/>
      <c r="K196" s="28" t="s">
        <v>13</v>
      </c>
      <c r="L196" s="31" t="n">
        <v>8.43156018886816E-014</v>
      </c>
    </row>
    <row r="197" customFormat="false" ht="13.2" hidden="false" customHeight="false" outlineLevel="0" collapsed="false">
      <c r="A197" s="23"/>
      <c r="B197" s="24"/>
      <c r="C197" s="25"/>
      <c r="D197" s="26"/>
      <c r="E197" s="26" t="n">
        <v>4</v>
      </c>
      <c r="F197" s="27" t="s">
        <v>224</v>
      </c>
      <c r="G197" s="28"/>
      <c r="H197" s="29" t="s">
        <v>165</v>
      </c>
      <c r="I197" s="29" t="s">
        <v>166</v>
      </c>
      <c r="J197" s="30"/>
      <c r="K197" s="28" t="s">
        <v>13</v>
      </c>
      <c r="L197" s="31" t="n">
        <v>3.97574897347929E-021</v>
      </c>
    </row>
    <row r="198" customFormat="false" ht="13.2" hidden="false" customHeight="false" outlineLevel="0" collapsed="false">
      <c r="A198" s="23"/>
      <c r="B198" s="24"/>
      <c r="C198" s="25"/>
      <c r="D198" s="26"/>
      <c r="E198" s="26" t="n">
        <v>4</v>
      </c>
      <c r="F198" s="27" t="s">
        <v>225</v>
      </c>
      <c r="G198" s="28"/>
      <c r="H198" s="29" t="s">
        <v>165</v>
      </c>
      <c r="I198" s="29" t="s">
        <v>166</v>
      </c>
      <c r="J198" s="30"/>
      <c r="K198" s="28" t="s">
        <v>13</v>
      </c>
      <c r="L198" s="31" t="n">
        <v>1.1652020713028E-009</v>
      </c>
    </row>
    <row r="199" customFormat="false" ht="13.2" hidden="false" customHeight="false" outlineLevel="0" collapsed="false">
      <c r="A199" s="23"/>
      <c r="B199" s="24"/>
      <c r="C199" s="25"/>
      <c r="D199" s="26"/>
      <c r="E199" s="26" t="n">
        <v>4</v>
      </c>
      <c r="F199" s="27" t="s">
        <v>226</v>
      </c>
      <c r="G199" s="28"/>
      <c r="H199" s="29" t="s">
        <v>165</v>
      </c>
      <c r="I199" s="29" t="s">
        <v>166</v>
      </c>
      <c r="J199" s="30"/>
      <c r="K199" s="28" t="s">
        <v>13</v>
      </c>
      <c r="L199" s="31" t="n">
        <v>3.82864095304806E-010</v>
      </c>
    </row>
    <row r="200" customFormat="false" ht="13.2" hidden="false" customHeight="false" outlineLevel="0" collapsed="false">
      <c r="A200" s="23"/>
      <c r="B200" s="24"/>
      <c r="C200" s="25"/>
      <c r="D200" s="26"/>
      <c r="E200" s="26" t="n">
        <v>4</v>
      </c>
      <c r="F200" s="27" t="s">
        <v>227</v>
      </c>
      <c r="G200" s="28"/>
      <c r="H200" s="29" t="s">
        <v>165</v>
      </c>
      <c r="I200" s="29" t="s">
        <v>166</v>
      </c>
      <c r="J200" s="30"/>
      <c r="K200" s="28" t="s">
        <v>13</v>
      </c>
      <c r="L200" s="31" t="n">
        <v>1.25684889205556E-011</v>
      </c>
    </row>
    <row r="201" customFormat="false" ht="13.2" hidden="false" customHeight="false" outlineLevel="0" collapsed="false">
      <c r="A201" s="23"/>
      <c r="B201" s="24"/>
      <c r="C201" s="25"/>
      <c r="D201" s="26"/>
      <c r="E201" s="26" t="n">
        <v>4</v>
      </c>
      <c r="F201" s="27" t="s">
        <v>228</v>
      </c>
      <c r="G201" s="28"/>
      <c r="H201" s="29" t="s">
        <v>165</v>
      </c>
      <c r="I201" s="29" t="s">
        <v>166</v>
      </c>
      <c r="J201" s="30"/>
      <c r="K201" s="28" t="s">
        <v>13</v>
      </c>
      <c r="L201" s="31" t="n">
        <v>1.16497316066718E-007</v>
      </c>
    </row>
    <row r="202" customFormat="false" ht="13.2" hidden="false" customHeight="false" outlineLevel="0" collapsed="false">
      <c r="A202" s="23"/>
      <c r="B202" s="24"/>
      <c r="C202" s="25"/>
      <c r="D202" s="26"/>
      <c r="E202" s="26" t="n">
        <v>4</v>
      </c>
      <c r="F202" s="27" t="s">
        <v>229</v>
      </c>
      <c r="G202" s="28"/>
      <c r="H202" s="29" t="s">
        <v>165</v>
      </c>
      <c r="I202" s="29" t="s">
        <v>166</v>
      </c>
      <c r="J202" s="30"/>
      <c r="K202" s="28" t="s">
        <v>13</v>
      </c>
      <c r="L202" s="31" t="n">
        <v>5.15478978440996E-005</v>
      </c>
    </row>
    <row r="203" customFormat="false" ht="13.2" hidden="false" customHeight="false" outlineLevel="0" collapsed="false">
      <c r="A203" s="23"/>
      <c r="B203" s="24"/>
      <c r="C203" s="25"/>
      <c r="D203" s="26"/>
      <c r="E203" s="26" t="n">
        <v>4</v>
      </c>
      <c r="F203" s="27" t="s">
        <v>230</v>
      </c>
      <c r="G203" s="28"/>
      <c r="H203" s="29" t="s">
        <v>165</v>
      </c>
      <c r="I203" s="29" t="s">
        <v>166</v>
      </c>
      <c r="J203" s="30"/>
      <c r="K203" s="28" t="s">
        <v>13</v>
      </c>
      <c r="L203" s="31" t="n">
        <v>2.23881581124942E-010</v>
      </c>
    </row>
    <row r="204" customFormat="false" ht="13.2" hidden="false" customHeight="false" outlineLevel="0" collapsed="false">
      <c r="A204" s="23"/>
      <c r="B204" s="24"/>
      <c r="C204" s="25"/>
      <c r="D204" s="26"/>
      <c r="E204" s="26" t="n">
        <v>4</v>
      </c>
      <c r="F204" s="27" t="s">
        <v>231</v>
      </c>
      <c r="G204" s="28"/>
      <c r="H204" s="29" t="s">
        <v>165</v>
      </c>
      <c r="I204" s="29" t="s">
        <v>166</v>
      </c>
      <c r="J204" s="30"/>
      <c r="K204" s="28" t="s">
        <v>13</v>
      </c>
      <c r="L204" s="31" t="n">
        <v>1.81157333928747E-013</v>
      </c>
    </row>
    <row r="205" customFormat="false" ht="13.2" hidden="false" customHeight="false" outlineLevel="0" collapsed="false">
      <c r="A205" s="23"/>
      <c r="B205" s="24"/>
      <c r="C205" s="25"/>
      <c r="D205" s="26"/>
      <c r="E205" s="26" t="n">
        <v>4</v>
      </c>
      <c r="F205" s="27" t="s">
        <v>232</v>
      </c>
      <c r="G205" s="28"/>
      <c r="H205" s="29" t="s">
        <v>165</v>
      </c>
      <c r="I205" s="29" t="s">
        <v>166</v>
      </c>
      <c r="J205" s="30"/>
      <c r="K205" s="28" t="s">
        <v>13</v>
      </c>
      <c r="L205" s="31" t="n">
        <v>3.25503734653377E-015</v>
      </c>
    </row>
    <row r="206" customFormat="false" ht="13.2" hidden="false" customHeight="false" outlineLevel="0" collapsed="false">
      <c r="A206" s="23"/>
      <c r="B206" s="24"/>
      <c r="C206" s="25"/>
      <c r="D206" s="26"/>
      <c r="E206" s="26" t="n">
        <v>4</v>
      </c>
      <c r="F206" s="27" t="s">
        <v>233</v>
      </c>
      <c r="G206" s="28"/>
      <c r="H206" s="29" t="s">
        <v>165</v>
      </c>
      <c r="I206" s="29" t="s">
        <v>166</v>
      </c>
      <c r="J206" s="30"/>
      <c r="K206" s="28" t="s">
        <v>13</v>
      </c>
      <c r="L206" s="31" t="n">
        <v>1.20267341235288E-014</v>
      </c>
    </row>
    <row r="207" customFormat="false" ht="13.2" hidden="false" customHeight="false" outlineLevel="0" collapsed="false">
      <c r="A207" s="23"/>
      <c r="B207" s="24"/>
      <c r="C207" s="25"/>
      <c r="D207" s="26"/>
      <c r="E207" s="26" t="n">
        <v>4</v>
      </c>
      <c r="F207" s="27" t="s">
        <v>234</v>
      </c>
      <c r="G207" s="28"/>
      <c r="H207" s="29" t="s">
        <v>165</v>
      </c>
      <c r="I207" s="29" t="s">
        <v>166</v>
      </c>
      <c r="J207" s="30"/>
      <c r="K207" s="28" t="s">
        <v>13</v>
      </c>
      <c r="L207" s="31" t="n">
        <v>2.48138810059264E-010</v>
      </c>
    </row>
    <row r="208" customFormat="false" ht="13.2" hidden="false" customHeight="false" outlineLevel="0" collapsed="false">
      <c r="A208" s="23"/>
      <c r="B208" s="24"/>
      <c r="C208" s="25"/>
      <c r="D208" s="26"/>
      <c r="E208" s="26" t="n">
        <v>4</v>
      </c>
      <c r="F208" s="27" t="s">
        <v>235</v>
      </c>
      <c r="G208" s="28"/>
      <c r="H208" s="29" t="s">
        <v>165</v>
      </c>
      <c r="I208" s="29" t="s">
        <v>166</v>
      </c>
      <c r="J208" s="30"/>
      <c r="K208" s="28" t="s">
        <v>13</v>
      </c>
      <c r="L208" s="31" t="n">
        <v>3.18713037493097E-007</v>
      </c>
    </row>
    <row r="209" customFormat="false" ht="13.2" hidden="false" customHeight="false" outlineLevel="0" collapsed="false">
      <c r="A209" s="23"/>
      <c r="B209" s="24"/>
      <c r="C209" s="25"/>
      <c r="D209" s="26"/>
      <c r="E209" s="26" t="n">
        <v>4</v>
      </c>
      <c r="F209" s="27" t="s">
        <v>236</v>
      </c>
      <c r="G209" s="28"/>
      <c r="H209" s="29" t="s">
        <v>165</v>
      </c>
      <c r="I209" s="29" t="s">
        <v>166</v>
      </c>
      <c r="J209" s="30"/>
      <c r="K209" s="28" t="s">
        <v>13</v>
      </c>
      <c r="L209" s="31" t="n">
        <v>7.90416586360057E-012</v>
      </c>
    </row>
    <row r="210" customFormat="false" ht="13.2" hidden="false" customHeight="false" outlineLevel="0" collapsed="false">
      <c r="A210" s="23"/>
      <c r="B210" s="24"/>
      <c r="C210" s="25"/>
      <c r="D210" s="26"/>
      <c r="E210" s="26" t="n">
        <v>4</v>
      </c>
      <c r="F210" s="27" t="s">
        <v>237</v>
      </c>
      <c r="G210" s="28"/>
      <c r="H210" s="29" t="s">
        <v>165</v>
      </c>
      <c r="I210" s="29" t="s">
        <v>166</v>
      </c>
      <c r="J210" s="30"/>
      <c r="K210" s="28" t="s">
        <v>13</v>
      </c>
      <c r="L210" s="31" t="n">
        <v>8.0417813766591E-007</v>
      </c>
    </row>
    <row r="211" customFormat="false" ht="13.2" hidden="false" customHeight="false" outlineLevel="0" collapsed="false">
      <c r="A211" s="23"/>
      <c r="B211" s="24"/>
      <c r="C211" s="25"/>
      <c r="D211" s="26"/>
      <c r="E211" s="26" t="n">
        <v>4</v>
      </c>
      <c r="F211" s="27" t="s">
        <v>238</v>
      </c>
      <c r="G211" s="28"/>
      <c r="H211" s="29" t="s">
        <v>165</v>
      </c>
      <c r="I211" s="29" t="s">
        <v>166</v>
      </c>
      <c r="J211" s="30"/>
      <c r="K211" s="28" t="s">
        <v>13</v>
      </c>
      <c r="L211" s="31" t="n">
        <v>3.99980240594436E-011</v>
      </c>
    </row>
    <row r="212" customFormat="false" ht="13.2" hidden="false" customHeight="false" outlineLevel="0" collapsed="false">
      <c r="A212" s="23"/>
      <c r="B212" s="24"/>
      <c r="C212" s="25"/>
      <c r="D212" s="26"/>
      <c r="E212" s="26" t="n">
        <v>4</v>
      </c>
      <c r="F212" s="27" t="s">
        <v>239</v>
      </c>
      <c r="G212" s="28"/>
      <c r="H212" s="29" t="s">
        <v>165</v>
      </c>
      <c r="I212" s="29" t="s">
        <v>166</v>
      </c>
      <c r="J212" s="30"/>
      <c r="K212" s="28" t="s">
        <v>13</v>
      </c>
      <c r="L212" s="31" t="n">
        <v>1.13575998129198E-011</v>
      </c>
    </row>
    <row r="213" customFormat="false" ht="13.2" hidden="false" customHeight="false" outlineLevel="0" collapsed="false">
      <c r="A213" s="23"/>
      <c r="B213" s="24"/>
      <c r="C213" s="25"/>
      <c r="D213" s="26"/>
      <c r="E213" s="26" t="n">
        <v>4</v>
      </c>
      <c r="F213" s="27" t="s">
        <v>240</v>
      </c>
      <c r="G213" s="28"/>
      <c r="H213" s="29" t="s">
        <v>165</v>
      </c>
      <c r="I213" s="29" t="s">
        <v>166</v>
      </c>
      <c r="J213" s="30"/>
      <c r="K213" s="28" t="s">
        <v>18</v>
      </c>
      <c r="L213" s="31" t="n">
        <v>0.977167964910298</v>
      </c>
    </row>
    <row r="214" customFormat="false" ht="13.2" hidden="false" customHeight="false" outlineLevel="0" collapsed="false">
      <c r="A214" s="23"/>
      <c r="B214" s="24"/>
      <c r="C214" s="25"/>
      <c r="D214" s="26"/>
      <c r="E214" s="26" t="n">
        <v>4</v>
      </c>
      <c r="F214" s="27" t="s">
        <v>241</v>
      </c>
      <c r="G214" s="28"/>
      <c r="H214" s="29" t="s">
        <v>165</v>
      </c>
      <c r="I214" s="29" t="s">
        <v>166</v>
      </c>
      <c r="J214" s="30"/>
      <c r="K214" s="28" t="s">
        <v>13</v>
      </c>
      <c r="L214" s="31" t="n">
        <v>5.30157196765466E-007</v>
      </c>
    </row>
    <row r="215" customFormat="false" ht="13.2" hidden="false" customHeight="false" outlineLevel="0" collapsed="false">
      <c r="A215" s="23"/>
      <c r="B215" s="24"/>
      <c r="C215" s="25"/>
      <c r="D215" s="26"/>
      <c r="E215" s="26" t="n">
        <v>4</v>
      </c>
      <c r="F215" s="27" t="s">
        <v>242</v>
      </c>
      <c r="G215" s="28"/>
      <c r="H215" s="29" t="s">
        <v>165</v>
      </c>
      <c r="I215" s="29" t="s">
        <v>166</v>
      </c>
      <c r="J215" s="30"/>
      <c r="K215" s="28" t="s">
        <v>13</v>
      </c>
      <c r="L215" s="31" t="n">
        <v>3.20707645465112E-006</v>
      </c>
    </row>
    <row r="216" customFormat="false" ht="13.2" hidden="false" customHeight="false" outlineLevel="0" collapsed="false">
      <c r="A216" s="23"/>
      <c r="B216" s="24"/>
      <c r="C216" s="25"/>
      <c r="D216" s="26"/>
      <c r="E216" s="26" t="n">
        <v>4</v>
      </c>
      <c r="F216" s="27" t="s">
        <v>243</v>
      </c>
      <c r="G216" s="28"/>
      <c r="H216" s="29" t="s">
        <v>165</v>
      </c>
      <c r="I216" s="29" t="s">
        <v>166</v>
      </c>
      <c r="J216" s="30"/>
      <c r="K216" s="28" t="s">
        <v>13</v>
      </c>
      <c r="L216" s="31" t="n">
        <v>4.92446383188703E-007</v>
      </c>
    </row>
    <row r="217" customFormat="false" ht="13.2" hidden="false" customHeight="false" outlineLevel="0" collapsed="false">
      <c r="A217" s="23"/>
      <c r="B217" s="24"/>
      <c r="C217" s="25"/>
      <c r="D217" s="26"/>
      <c r="E217" s="26" t="n">
        <v>4</v>
      </c>
      <c r="F217" s="27" t="s">
        <v>244</v>
      </c>
      <c r="G217" s="28"/>
      <c r="H217" s="29" t="s">
        <v>165</v>
      </c>
      <c r="I217" s="29" t="s">
        <v>166</v>
      </c>
      <c r="J217" s="30"/>
      <c r="K217" s="28" t="s">
        <v>13</v>
      </c>
      <c r="L217" s="31" t="n">
        <v>2.85059306548002E-006</v>
      </c>
    </row>
    <row r="218" customFormat="false" ht="13.2" hidden="false" customHeight="false" outlineLevel="0" collapsed="false">
      <c r="A218" s="23"/>
      <c r="B218" s="24"/>
      <c r="C218" s="25"/>
      <c r="D218" s="26"/>
      <c r="E218" s="26" t="n">
        <v>4</v>
      </c>
      <c r="F218" s="27" t="s">
        <v>245</v>
      </c>
      <c r="G218" s="28"/>
      <c r="H218" s="29" t="s">
        <v>165</v>
      </c>
      <c r="I218" s="29" t="s">
        <v>166</v>
      </c>
      <c r="J218" s="30"/>
      <c r="K218" s="28" t="s">
        <v>13</v>
      </c>
      <c r="L218" s="31" t="n">
        <v>8.93072678382904E-008</v>
      </c>
    </row>
    <row r="219" customFormat="false" ht="13.2" hidden="false" customHeight="false" outlineLevel="0" collapsed="false">
      <c r="A219" s="23"/>
      <c r="B219" s="24"/>
      <c r="C219" s="25"/>
      <c r="D219" s="26"/>
      <c r="E219" s="26" t="n">
        <v>4</v>
      </c>
      <c r="F219" s="27" t="s">
        <v>246</v>
      </c>
      <c r="G219" s="28"/>
      <c r="H219" s="29" t="s">
        <v>165</v>
      </c>
      <c r="I219" s="29" t="s">
        <v>166</v>
      </c>
      <c r="J219" s="30"/>
      <c r="K219" s="28" t="s">
        <v>13</v>
      </c>
      <c r="L219" s="31" t="n">
        <v>9.4061718076222E-006</v>
      </c>
    </row>
    <row r="220" customFormat="false" ht="13.2" hidden="false" customHeight="false" outlineLevel="0" collapsed="false">
      <c r="A220" s="23"/>
      <c r="B220" s="24"/>
      <c r="C220" s="25"/>
      <c r="D220" s="26"/>
      <c r="E220" s="26" t="n">
        <v>4</v>
      </c>
      <c r="F220" s="27" t="s">
        <v>247</v>
      </c>
      <c r="G220" s="28"/>
      <c r="H220" s="29" t="s">
        <v>165</v>
      </c>
      <c r="I220" s="29" t="s">
        <v>166</v>
      </c>
      <c r="J220" s="30"/>
      <c r="K220" s="28" t="s">
        <v>13</v>
      </c>
      <c r="L220" s="31" t="n">
        <v>4.13242048993318E-010</v>
      </c>
    </row>
    <row r="221" customFormat="false" ht="13.2" hidden="false" customHeight="false" outlineLevel="0" collapsed="false">
      <c r="A221" s="23"/>
      <c r="B221" s="24"/>
      <c r="C221" s="25"/>
      <c r="D221" s="26"/>
      <c r="E221" s="26" t="n">
        <v>4</v>
      </c>
      <c r="F221" s="27" t="s">
        <v>248</v>
      </c>
      <c r="G221" s="28"/>
      <c r="H221" s="29" t="s">
        <v>165</v>
      </c>
      <c r="I221" s="29" t="s">
        <v>166</v>
      </c>
      <c r="J221" s="30"/>
      <c r="K221" s="28" t="s">
        <v>13</v>
      </c>
      <c r="L221" s="31" t="n">
        <v>1.76313201853392E-007</v>
      </c>
    </row>
    <row r="222" customFormat="false" ht="13.2" hidden="false" customHeight="false" outlineLevel="0" collapsed="false">
      <c r="A222" s="23"/>
      <c r="B222" s="24"/>
      <c r="C222" s="25"/>
      <c r="D222" s="26"/>
      <c r="E222" s="26" t="n">
        <v>4</v>
      </c>
      <c r="F222" s="27" t="s">
        <v>249</v>
      </c>
      <c r="G222" s="28"/>
      <c r="H222" s="29" t="s">
        <v>165</v>
      </c>
      <c r="I222" s="29" t="s">
        <v>166</v>
      </c>
      <c r="J222" s="30"/>
      <c r="K222" s="28" t="s">
        <v>13</v>
      </c>
      <c r="L222" s="31" t="n">
        <v>2.1379442392745E-006</v>
      </c>
    </row>
    <row r="223" customFormat="false" ht="13.2" hidden="false" customHeight="false" outlineLevel="0" collapsed="false">
      <c r="A223" s="23"/>
      <c r="B223" s="24"/>
      <c r="C223" s="25"/>
      <c r="D223" s="26"/>
      <c r="E223" s="26" t="n">
        <v>4</v>
      </c>
      <c r="F223" s="27" t="s">
        <v>250</v>
      </c>
      <c r="G223" s="28"/>
      <c r="H223" s="29" t="s">
        <v>165</v>
      </c>
      <c r="I223" s="29" t="s">
        <v>166</v>
      </c>
      <c r="J223" s="30"/>
      <c r="K223" s="28" t="s">
        <v>13</v>
      </c>
      <c r="L223" s="31" t="n">
        <v>8.27553452740534E-006</v>
      </c>
    </row>
    <row r="224" customFormat="false" ht="13.2" hidden="false" customHeight="false" outlineLevel="0" collapsed="false">
      <c r="A224" s="23"/>
      <c r="B224" s="24"/>
      <c r="C224" s="25"/>
      <c r="D224" s="26"/>
      <c r="E224" s="26" t="n">
        <v>4</v>
      </c>
      <c r="F224" s="27" t="s">
        <v>251</v>
      </c>
      <c r="G224" s="28"/>
      <c r="H224" s="29" t="s">
        <v>165</v>
      </c>
      <c r="I224" s="29" t="s">
        <v>166</v>
      </c>
      <c r="J224" s="30"/>
      <c r="K224" s="28" t="s">
        <v>13</v>
      </c>
      <c r="L224" s="31" t="n">
        <v>1.02279846831475E-006</v>
      </c>
    </row>
    <row r="225" customFormat="false" ht="13.2" hidden="false" customHeight="false" outlineLevel="0" collapsed="false">
      <c r="A225" s="23"/>
      <c r="B225" s="24"/>
      <c r="C225" s="25"/>
      <c r="D225" s="26"/>
      <c r="E225" s="26" t="n">
        <v>4</v>
      </c>
      <c r="F225" s="27" t="s">
        <v>252</v>
      </c>
      <c r="G225" s="28"/>
      <c r="H225" s="29" t="s">
        <v>165</v>
      </c>
      <c r="I225" s="29" t="s">
        <v>166</v>
      </c>
      <c r="J225" s="30"/>
      <c r="K225" s="28" t="s">
        <v>13</v>
      </c>
      <c r="L225" s="31" t="n">
        <v>1.75720093469031E-006</v>
      </c>
    </row>
    <row r="226" customFormat="false" ht="13.2" hidden="false" customHeight="false" outlineLevel="0" collapsed="false">
      <c r="A226" s="23"/>
      <c r="B226" s="24"/>
      <c r="C226" s="25"/>
      <c r="D226" s="26"/>
      <c r="E226" s="26" t="n">
        <v>4</v>
      </c>
      <c r="F226" s="27" t="s">
        <v>253</v>
      </c>
      <c r="G226" s="28"/>
      <c r="H226" s="29" t="s">
        <v>165</v>
      </c>
      <c r="I226" s="29" t="s">
        <v>166</v>
      </c>
      <c r="J226" s="30"/>
      <c r="K226" s="28" t="s">
        <v>203</v>
      </c>
      <c r="L226" s="31" t="n">
        <v>0.000661823160748578</v>
      </c>
    </row>
    <row r="227" customFormat="false" ht="13.2" hidden="false" customHeight="false" outlineLevel="0" collapsed="false">
      <c r="A227" s="23"/>
      <c r="B227" s="24"/>
      <c r="C227" s="25"/>
      <c r="D227" s="26"/>
      <c r="E227" s="26" t="n">
        <v>4</v>
      </c>
      <c r="F227" s="27" t="s">
        <v>254</v>
      </c>
      <c r="G227" s="28"/>
      <c r="H227" s="29" t="s">
        <v>165</v>
      </c>
      <c r="I227" s="29" t="s">
        <v>166</v>
      </c>
      <c r="J227" s="30"/>
      <c r="K227" s="28" t="s">
        <v>203</v>
      </c>
      <c r="L227" s="31" t="n">
        <v>3.22570886013352E-007</v>
      </c>
    </row>
    <row r="228" customFormat="false" ht="13.2" hidden="false" customHeight="false" outlineLevel="0" collapsed="false">
      <c r="A228" s="23"/>
      <c r="B228" s="24"/>
      <c r="C228" s="25"/>
      <c r="D228" s="26"/>
      <c r="E228" s="26" t="n">
        <v>4</v>
      </c>
      <c r="F228" s="27" t="s">
        <v>255</v>
      </c>
      <c r="G228" s="28"/>
      <c r="H228" s="29" t="s">
        <v>165</v>
      </c>
      <c r="I228" s="29" t="s">
        <v>166</v>
      </c>
      <c r="J228" s="30"/>
      <c r="K228" s="28" t="s">
        <v>203</v>
      </c>
      <c r="L228" s="31" t="n">
        <v>5.83736972243771E-007</v>
      </c>
    </row>
    <row r="229" customFormat="false" ht="13.2" hidden="false" customHeight="false" outlineLevel="0" collapsed="false">
      <c r="A229" s="23"/>
      <c r="B229" s="24"/>
      <c r="C229" s="25"/>
      <c r="D229" s="26"/>
      <c r="E229" s="26" t="n">
        <v>4</v>
      </c>
      <c r="F229" s="27" t="s">
        <v>256</v>
      </c>
      <c r="G229" s="28"/>
      <c r="H229" s="29" t="s">
        <v>165</v>
      </c>
      <c r="I229" s="29" t="s">
        <v>166</v>
      </c>
      <c r="J229" s="30"/>
      <c r="K229" s="28" t="s">
        <v>13</v>
      </c>
      <c r="L229" s="31" t="n">
        <v>9.37345229794962E-007</v>
      </c>
    </row>
    <row r="230" customFormat="false" ht="13.2" hidden="false" customHeight="false" outlineLevel="0" collapsed="false">
      <c r="A230" s="23"/>
      <c r="B230" s="24"/>
      <c r="C230" s="25"/>
      <c r="D230" s="26"/>
      <c r="E230" s="26" t="n">
        <v>4</v>
      </c>
      <c r="F230" s="27" t="s">
        <v>257</v>
      </c>
      <c r="G230" s="28"/>
      <c r="H230" s="29" t="s">
        <v>165</v>
      </c>
      <c r="I230" s="29" t="s">
        <v>166</v>
      </c>
      <c r="J230" s="30"/>
      <c r="K230" s="28" t="s">
        <v>13</v>
      </c>
      <c r="L230" s="31" t="n">
        <v>5.27029694073694E-013</v>
      </c>
    </row>
    <row r="231" customFormat="false" ht="13.2" hidden="false" customHeight="false" outlineLevel="0" collapsed="false">
      <c r="A231" s="23"/>
      <c r="B231" s="24"/>
      <c r="C231" s="25"/>
      <c r="D231" s="26"/>
      <c r="E231" s="26" t="n">
        <v>4</v>
      </c>
      <c r="F231" s="27" t="s">
        <v>258</v>
      </c>
      <c r="G231" s="28"/>
      <c r="H231" s="29" t="s">
        <v>165</v>
      </c>
      <c r="I231" s="29" t="s">
        <v>166</v>
      </c>
      <c r="J231" s="30"/>
      <c r="K231" s="28" t="s">
        <v>203</v>
      </c>
      <c r="L231" s="31" t="n">
        <v>4.75804389157501</v>
      </c>
    </row>
    <row r="232" customFormat="false" ht="13.2" hidden="false" customHeight="false" outlineLevel="0" collapsed="false">
      <c r="A232" s="23"/>
      <c r="B232" s="24"/>
      <c r="C232" s="25"/>
      <c r="D232" s="26"/>
      <c r="E232" s="26" t="n">
        <v>4</v>
      </c>
      <c r="F232" s="27" t="s">
        <v>259</v>
      </c>
      <c r="G232" s="28"/>
      <c r="H232" s="29" t="s">
        <v>165</v>
      </c>
      <c r="I232" s="29" t="s">
        <v>166</v>
      </c>
      <c r="J232" s="30"/>
      <c r="K232" s="28" t="s">
        <v>13</v>
      </c>
      <c r="L232" s="31" t="n">
        <v>5.85009352279145E-008</v>
      </c>
    </row>
    <row r="233" customFormat="false" ht="13.2" hidden="false" customHeight="false" outlineLevel="0" collapsed="false">
      <c r="A233" s="23"/>
      <c r="B233" s="24"/>
      <c r="C233" s="25"/>
      <c r="D233" s="26"/>
      <c r="E233" s="26" t="n">
        <v>4</v>
      </c>
      <c r="F233" s="27" t="s">
        <v>260</v>
      </c>
      <c r="G233" s="28"/>
      <c r="H233" s="29" t="s">
        <v>165</v>
      </c>
      <c r="I233" s="29" t="s">
        <v>166</v>
      </c>
      <c r="J233" s="30"/>
      <c r="K233" s="28" t="s">
        <v>13</v>
      </c>
      <c r="L233" s="31" t="n">
        <v>4.41396495396838E-009</v>
      </c>
    </row>
    <row r="234" customFormat="false" ht="13.2" hidden="false" customHeight="false" outlineLevel="0" collapsed="false">
      <c r="A234" s="23"/>
      <c r="B234" s="24"/>
      <c r="C234" s="25"/>
      <c r="D234" s="26"/>
      <c r="E234" s="26" t="n">
        <v>4</v>
      </c>
      <c r="F234" s="27" t="s">
        <v>261</v>
      </c>
      <c r="G234" s="28"/>
      <c r="H234" s="29" t="s">
        <v>165</v>
      </c>
      <c r="I234" s="29" t="s">
        <v>166</v>
      </c>
      <c r="J234" s="30"/>
      <c r="K234" s="28" t="s">
        <v>13</v>
      </c>
      <c r="L234" s="31" t="n">
        <v>1.64597310490462E-008</v>
      </c>
    </row>
    <row r="235" customFormat="false" ht="13.2" hidden="false" customHeight="false" outlineLevel="0" collapsed="false">
      <c r="A235" s="23"/>
      <c r="B235" s="24"/>
      <c r="C235" s="25"/>
      <c r="D235" s="26"/>
      <c r="E235" s="26" t="n">
        <v>4</v>
      </c>
      <c r="F235" s="27" t="s">
        <v>262</v>
      </c>
      <c r="G235" s="28"/>
      <c r="H235" s="29" t="s">
        <v>165</v>
      </c>
      <c r="I235" s="29" t="s">
        <v>166</v>
      </c>
      <c r="J235" s="30"/>
      <c r="K235" s="28" t="s">
        <v>13</v>
      </c>
      <c r="L235" s="31" t="n">
        <v>1.07363334854796E-009</v>
      </c>
    </row>
    <row r="236" customFormat="false" ht="13.2" hidden="false" customHeight="false" outlineLevel="0" collapsed="false">
      <c r="A236" s="23"/>
      <c r="B236" s="24"/>
      <c r="C236" s="25"/>
      <c r="D236" s="26"/>
      <c r="E236" s="26" t="n">
        <v>4</v>
      </c>
      <c r="F236" s="27" t="s">
        <v>263</v>
      </c>
      <c r="G236" s="28"/>
      <c r="H236" s="29" t="s">
        <v>165</v>
      </c>
      <c r="I236" s="29" t="s">
        <v>166</v>
      </c>
      <c r="J236" s="30"/>
      <c r="K236" s="28" t="s">
        <v>13</v>
      </c>
      <c r="L236" s="31" t="n">
        <v>2.14997288782655E-006</v>
      </c>
    </row>
    <row r="237" customFormat="false" ht="13.2" hidden="false" customHeight="false" outlineLevel="0" collapsed="false">
      <c r="A237" s="23"/>
      <c r="B237" s="24"/>
      <c r="C237" s="25"/>
      <c r="D237" s="26"/>
      <c r="E237" s="26" t="n">
        <v>4</v>
      </c>
      <c r="F237" s="27" t="s">
        <v>264</v>
      </c>
      <c r="G237" s="28"/>
      <c r="H237" s="29" t="s">
        <v>165</v>
      </c>
      <c r="I237" s="29" t="s">
        <v>166</v>
      </c>
      <c r="J237" s="30"/>
      <c r="K237" s="28" t="s">
        <v>13</v>
      </c>
      <c r="L237" s="31" t="n">
        <v>1.4649099252146E-021</v>
      </c>
    </row>
    <row r="238" customFormat="false" ht="13.2" hidden="false" customHeight="false" outlineLevel="0" collapsed="false">
      <c r="A238" s="23"/>
      <c r="B238" s="24"/>
      <c r="C238" s="25"/>
      <c r="D238" s="26"/>
      <c r="E238" s="26" t="n">
        <v>4</v>
      </c>
      <c r="F238" s="27" t="s">
        <v>265</v>
      </c>
      <c r="G238" s="28"/>
      <c r="H238" s="29" t="s">
        <v>165</v>
      </c>
      <c r="I238" s="29" t="s">
        <v>166</v>
      </c>
      <c r="J238" s="30"/>
      <c r="K238" s="28" t="s">
        <v>13</v>
      </c>
      <c r="L238" s="31" t="n">
        <v>1.01818991573963E-009</v>
      </c>
    </row>
    <row r="239" customFormat="false" ht="13.2" hidden="false" customHeight="false" outlineLevel="0" collapsed="false">
      <c r="A239" s="23"/>
      <c r="B239" s="24"/>
      <c r="C239" s="25"/>
      <c r="D239" s="26"/>
      <c r="E239" s="26" t="n">
        <v>4</v>
      </c>
      <c r="F239" s="27" t="s">
        <v>266</v>
      </c>
      <c r="G239" s="28"/>
      <c r="H239" s="29" t="s">
        <v>165</v>
      </c>
      <c r="I239" s="29" t="s">
        <v>166</v>
      </c>
      <c r="J239" s="30"/>
      <c r="K239" s="28" t="s">
        <v>13</v>
      </c>
      <c r="L239" s="31" t="n">
        <v>1.06731617961801E-009</v>
      </c>
    </row>
    <row r="240" customFormat="false" ht="13.2" hidden="false" customHeight="false" outlineLevel="0" collapsed="false">
      <c r="A240" s="23"/>
      <c r="B240" s="24"/>
      <c r="C240" s="25"/>
      <c r="D240" s="26"/>
      <c r="E240" s="26" t="n">
        <v>4</v>
      </c>
      <c r="F240" s="27" t="s">
        <v>267</v>
      </c>
      <c r="G240" s="28"/>
      <c r="H240" s="29" t="s">
        <v>165</v>
      </c>
      <c r="I240" s="29" t="s">
        <v>166</v>
      </c>
      <c r="J240" s="30"/>
      <c r="K240" s="28" t="s">
        <v>13</v>
      </c>
      <c r="L240" s="31" t="n">
        <v>1.09215113266562E-008</v>
      </c>
    </row>
    <row r="241" customFormat="false" ht="13.2" hidden="false" customHeight="false" outlineLevel="0" collapsed="false">
      <c r="A241" s="23"/>
      <c r="B241" s="24"/>
      <c r="C241" s="25"/>
      <c r="D241" s="26"/>
      <c r="E241" s="26" t="n">
        <v>4</v>
      </c>
      <c r="F241" s="27" t="s">
        <v>268</v>
      </c>
      <c r="G241" s="28"/>
      <c r="H241" s="29" t="s">
        <v>165</v>
      </c>
      <c r="I241" s="29" t="s">
        <v>166</v>
      </c>
      <c r="J241" s="30"/>
      <c r="K241" s="28" t="s">
        <v>13</v>
      </c>
      <c r="L241" s="31" t="n">
        <v>1.76876399194177E-012</v>
      </c>
    </row>
    <row r="242" customFormat="false" ht="13.2" hidden="false" customHeight="false" outlineLevel="0" collapsed="false">
      <c r="A242" s="23"/>
      <c r="B242" s="24"/>
      <c r="C242" s="25"/>
      <c r="D242" s="26"/>
      <c r="E242" s="26" t="n">
        <v>4</v>
      </c>
      <c r="F242" s="27" t="s">
        <v>269</v>
      </c>
      <c r="G242" s="28"/>
      <c r="H242" s="29" t="s">
        <v>165</v>
      </c>
      <c r="I242" s="29" t="s">
        <v>166</v>
      </c>
      <c r="J242" s="30"/>
      <c r="K242" s="28" t="s">
        <v>13</v>
      </c>
      <c r="L242" s="31" t="n">
        <v>1.15502174761979E-011</v>
      </c>
    </row>
    <row r="243" customFormat="false" ht="13.2" hidden="false" customHeight="false" outlineLevel="0" collapsed="false">
      <c r="A243" s="23"/>
      <c r="B243" s="24"/>
      <c r="C243" s="25"/>
      <c r="D243" s="26"/>
      <c r="E243" s="26" t="n">
        <v>4</v>
      </c>
      <c r="F243" s="27" t="s">
        <v>270</v>
      </c>
      <c r="G243" s="28"/>
      <c r="H243" s="29" t="s">
        <v>165</v>
      </c>
      <c r="I243" s="29" t="s">
        <v>166</v>
      </c>
      <c r="J243" s="30"/>
      <c r="K243" s="28" t="s">
        <v>13</v>
      </c>
      <c r="L243" s="31" t="n">
        <v>8.728521493479E-018</v>
      </c>
    </row>
    <row r="244" customFormat="false" ht="13.2" hidden="false" customHeight="false" outlineLevel="0" collapsed="false">
      <c r="A244" s="23"/>
      <c r="B244" s="24"/>
      <c r="C244" s="25"/>
      <c r="D244" s="26"/>
      <c r="E244" s="26" t="n">
        <v>4</v>
      </c>
      <c r="F244" s="27" t="s">
        <v>271</v>
      </c>
      <c r="G244" s="28"/>
      <c r="H244" s="29" t="s">
        <v>165</v>
      </c>
      <c r="I244" s="29" t="s">
        <v>166</v>
      </c>
      <c r="J244" s="30"/>
      <c r="K244" s="28" t="s">
        <v>13</v>
      </c>
      <c r="L244" s="31" t="n">
        <v>0.00205453149202263</v>
      </c>
    </row>
    <row r="245" customFormat="false" ht="13.2" hidden="false" customHeight="false" outlineLevel="0" collapsed="false">
      <c r="A245" s="23"/>
      <c r="B245" s="24"/>
      <c r="C245" s="25"/>
      <c r="D245" s="26"/>
      <c r="E245" s="26" t="n">
        <v>4</v>
      </c>
      <c r="F245" s="27" t="s">
        <v>272</v>
      </c>
      <c r="G245" s="28"/>
      <c r="H245" s="29" t="s">
        <v>165</v>
      </c>
      <c r="I245" s="29" t="s">
        <v>166</v>
      </c>
      <c r="J245" s="30"/>
      <c r="K245" s="28" t="s">
        <v>13</v>
      </c>
      <c r="L245" s="31" t="n">
        <v>7.12564757982901E-011</v>
      </c>
    </row>
    <row r="246" customFormat="false" ht="13.2" hidden="false" customHeight="false" outlineLevel="0" collapsed="false">
      <c r="A246" s="23"/>
      <c r="B246" s="24"/>
      <c r="C246" s="25"/>
      <c r="D246" s="26"/>
      <c r="E246" s="26" t="n">
        <v>4</v>
      </c>
      <c r="F246" s="27" t="s">
        <v>273</v>
      </c>
      <c r="G246" s="28"/>
      <c r="H246" s="29" t="s">
        <v>165</v>
      </c>
      <c r="I246" s="29" t="s">
        <v>166</v>
      </c>
      <c r="J246" s="30"/>
      <c r="K246" s="28" t="s">
        <v>13</v>
      </c>
      <c r="L246" s="31" t="n">
        <v>3.44084553342254E-010</v>
      </c>
    </row>
    <row r="247" customFormat="false" ht="13.2" hidden="false" customHeight="false" outlineLevel="0" collapsed="false">
      <c r="A247" s="23"/>
      <c r="B247" s="24"/>
      <c r="C247" s="25"/>
      <c r="D247" s="26"/>
      <c r="E247" s="26" t="n">
        <v>4</v>
      </c>
      <c r="F247" s="27" t="s">
        <v>274</v>
      </c>
      <c r="G247" s="28"/>
      <c r="H247" s="29" t="s">
        <v>165</v>
      </c>
      <c r="I247" s="29" t="s">
        <v>166</v>
      </c>
      <c r="J247" s="30"/>
      <c r="K247" s="28" t="s">
        <v>13</v>
      </c>
      <c r="L247" s="31" t="n">
        <v>1.06684608082553E-010</v>
      </c>
    </row>
    <row r="248" customFormat="false" ht="13.2" hidden="false" customHeight="false" outlineLevel="0" collapsed="false">
      <c r="A248" s="23"/>
      <c r="B248" s="24"/>
      <c r="C248" s="25"/>
      <c r="D248" s="26"/>
      <c r="E248" s="26" t="n">
        <v>4</v>
      </c>
      <c r="F248" s="27" t="s">
        <v>275</v>
      </c>
      <c r="G248" s="28"/>
      <c r="H248" s="29" t="s">
        <v>165</v>
      </c>
      <c r="I248" s="29" t="s">
        <v>166</v>
      </c>
      <c r="J248" s="30"/>
      <c r="K248" s="28" t="s">
        <v>13</v>
      </c>
      <c r="L248" s="31" t="n">
        <v>1.41703157475861E-017</v>
      </c>
    </row>
    <row r="249" customFormat="false" ht="13.2" hidden="false" customHeight="false" outlineLevel="0" collapsed="false">
      <c r="A249" s="23"/>
      <c r="B249" s="24"/>
      <c r="C249" s="25"/>
      <c r="D249" s="26"/>
      <c r="E249" s="26" t="n">
        <v>4</v>
      </c>
      <c r="F249" s="27" t="s">
        <v>276</v>
      </c>
      <c r="G249" s="28"/>
      <c r="H249" s="29" t="s">
        <v>165</v>
      </c>
      <c r="I249" s="29" t="s">
        <v>166</v>
      </c>
      <c r="J249" s="30"/>
      <c r="K249" s="28" t="s">
        <v>13</v>
      </c>
      <c r="L249" s="31" t="n">
        <v>2.7772972049831E-015</v>
      </c>
    </row>
    <row r="250" customFormat="false" ht="13.2" hidden="false" customHeight="false" outlineLevel="0" collapsed="false">
      <c r="A250" s="23"/>
      <c r="B250" s="24"/>
      <c r="C250" s="25"/>
      <c r="D250" s="26"/>
      <c r="E250" s="26" t="n">
        <v>4</v>
      </c>
      <c r="F250" s="27" t="s">
        <v>277</v>
      </c>
      <c r="G250" s="28"/>
      <c r="H250" s="29" t="s">
        <v>165</v>
      </c>
      <c r="I250" s="29" t="s">
        <v>166</v>
      </c>
      <c r="J250" s="30"/>
      <c r="K250" s="28" t="s">
        <v>13</v>
      </c>
      <c r="L250" s="31" t="n">
        <v>9.23878811797213E-007</v>
      </c>
    </row>
    <row r="251" customFormat="false" ht="13.2" hidden="false" customHeight="false" outlineLevel="0" collapsed="false">
      <c r="A251" s="23"/>
      <c r="B251" s="24"/>
      <c r="C251" s="25"/>
      <c r="D251" s="26"/>
      <c r="E251" s="26" t="n">
        <v>4</v>
      </c>
      <c r="F251" s="27" t="s">
        <v>278</v>
      </c>
      <c r="G251" s="28"/>
      <c r="H251" s="29" t="s">
        <v>165</v>
      </c>
      <c r="I251" s="29" t="s">
        <v>166</v>
      </c>
      <c r="J251" s="30"/>
      <c r="K251" s="28" t="s">
        <v>13</v>
      </c>
      <c r="L251" s="31" t="n">
        <v>3.77556090835805E-019</v>
      </c>
    </row>
    <row r="252" customFormat="false" ht="13.2" hidden="false" customHeight="false" outlineLevel="0" collapsed="false">
      <c r="A252" s="23"/>
      <c r="B252" s="24"/>
      <c r="C252" s="25"/>
      <c r="D252" s="26"/>
      <c r="E252" s="26" t="n">
        <v>4</v>
      </c>
      <c r="F252" s="27" t="s">
        <v>279</v>
      </c>
      <c r="G252" s="28"/>
      <c r="H252" s="29" t="s">
        <v>165</v>
      </c>
      <c r="I252" s="29" t="s">
        <v>166</v>
      </c>
      <c r="J252" s="30"/>
      <c r="K252" s="28" t="s">
        <v>13</v>
      </c>
      <c r="L252" s="31" t="n">
        <v>6.71485238904345E-016</v>
      </c>
    </row>
    <row r="253" customFormat="false" ht="13.2" hidden="false" customHeight="false" outlineLevel="0" collapsed="false">
      <c r="A253" s="23"/>
      <c r="B253" s="24"/>
      <c r="C253" s="25"/>
      <c r="D253" s="26"/>
      <c r="E253" s="26" t="n">
        <v>4</v>
      </c>
      <c r="F253" s="27" t="s">
        <v>280</v>
      </c>
      <c r="G253" s="28"/>
      <c r="H253" s="29" t="s">
        <v>165</v>
      </c>
      <c r="I253" s="29" t="s">
        <v>166</v>
      </c>
      <c r="J253" s="30"/>
      <c r="K253" s="28" t="s">
        <v>13</v>
      </c>
      <c r="L253" s="31" t="n">
        <v>1.87821026551734E-016</v>
      </c>
    </row>
    <row r="254" customFormat="false" ht="13.2" hidden="false" customHeight="false" outlineLevel="0" collapsed="false">
      <c r="A254" s="23"/>
      <c r="B254" s="24"/>
      <c r="C254" s="25"/>
      <c r="D254" s="26"/>
      <c r="E254" s="26" t="n">
        <v>4</v>
      </c>
      <c r="F254" s="27" t="s">
        <v>281</v>
      </c>
      <c r="G254" s="28"/>
      <c r="H254" s="29" t="s">
        <v>165</v>
      </c>
      <c r="I254" s="29" t="s">
        <v>166</v>
      </c>
      <c r="J254" s="30"/>
      <c r="K254" s="28" t="s">
        <v>13</v>
      </c>
      <c r="L254" s="31" t="n">
        <v>6.26596261515989E-016</v>
      </c>
    </row>
    <row r="255" customFormat="false" ht="13.2" hidden="false" customHeight="false" outlineLevel="0" collapsed="false">
      <c r="A255" s="23"/>
      <c r="B255" s="24"/>
      <c r="C255" s="25"/>
      <c r="D255" s="26"/>
      <c r="E255" s="26" t="n">
        <v>4</v>
      </c>
      <c r="F255" s="27" t="s">
        <v>282</v>
      </c>
      <c r="G255" s="28"/>
      <c r="H255" s="29" t="s">
        <v>165</v>
      </c>
      <c r="I255" s="29" t="s">
        <v>166</v>
      </c>
      <c r="J255" s="30"/>
      <c r="K255" s="28" t="s">
        <v>13</v>
      </c>
      <c r="L255" s="31" t="n">
        <v>2.4314618481124E-016</v>
      </c>
    </row>
    <row r="256" customFormat="false" ht="13.2" hidden="false" customHeight="false" outlineLevel="0" collapsed="false">
      <c r="A256" s="23"/>
      <c r="B256" s="24"/>
      <c r="C256" s="25"/>
      <c r="D256" s="26"/>
      <c r="E256" s="26" t="n">
        <v>4</v>
      </c>
      <c r="F256" s="27" t="s">
        <v>283</v>
      </c>
      <c r="G256" s="28"/>
      <c r="H256" s="29" t="s">
        <v>165</v>
      </c>
      <c r="I256" s="29" t="s">
        <v>166</v>
      </c>
      <c r="J256" s="30"/>
      <c r="K256" s="28" t="s">
        <v>13</v>
      </c>
      <c r="L256" s="31" t="n">
        <v>7.1698103937101E-009</v>
      </c>
    </row>
    <row r="257" customFormat="false" ht="13.2" hidden="false" customHeight="false" outlineLevel="0" collapsed="false">
      <c r="A257" s="23"/>
      <c r="B257" s="24"/>
      <c r="C257" s="25"/>
      <c r="D257" s="26"/>
      <c r="E257" s="26" t="n">
        <v>4</v>
      </c>
      <c r="F257" s="27" t="s">
        <v>284</v>
      </c>
      <c r="G257" s="28"/>
      <c r="H257" s="29" t="s">
        <v>165</v>
      </c>
      <c r="I257" s="29" t="s">
        <v>166</v>
      </c>
      <c r="J257" s="30"/>
      <c r="K257" s="28" t="s">
        <v>13</v>
      </c>
      <c r="L257" s="31" t="n">
        <v>6.24437013295328E-011</v>
      </c>
    </row>
    <row r="258" customFormat="false" ht="13.2" hidden="false" customHeight="false" outlineLevel="0" collapsed="false">
      <c r="A258" s="23"/>
      <c r="B258" s="24"/>
      <c r="C258" s="25"/>
      <c r="D258" s="26"/>
      <c r="E258" s="26" t="n">
        <v>4</v>
      </c>
      <c r="F258" s="27" t="s">
        <v>285</v>
      </c>
      <c r="G258" s="28"/>
      <c r="H258" s="29" t="s">
        <v>165</v>
      </c>
      <c r="I258" s="29" t="s">
        <v>166</v>
      </c>
      <c r="J258" s="30"/>
      <c r="K258" s="28" t="s">
        <v>13</v>
      </c>
      <c r="L258" s="31" t="n">
        <v>1.05236525371599E-009</v>
      </c>
    </row>
    <row r="259" customFormat="false" ht="13.2" hidden="false" customHeight="false" outlineLevel="0" collapsed="false">
      <c r="A259" s="23"/>
      <c r="B259" s="24"/>
      <c r="C259" s="25"/>
      <c r="D259" s="26"/>
      <c r="E259" s="26" t="n">
        <v>4</v>
      </c>
      <c r="F259" s="27" t="s">
        <v>286</v>
      </c>
      <c r="G259" s="28"/>
      <c r="H259" s="29" t="s">
        <v>165</v>
      </c>
      <c r="I259" s="29" t="s">
        <v>166</v>
      </c>
      <c r="J259" s="30"/>
      <c r="K259" s="28" t="s">
        <v>13</v>
      </c>
      <c r="L259" s="31" t="n">
        <v>7.67303995190419E-007</v>
      </c>
    </row>
    <row r="260" customFormat="false" ht="13.2" hidden="false" customHeight="false" outlineLevel="0" collapsed="false">
      <c r="A260" s="23"/>
      <c r="B260" s="24"/>
      <c r="C260" s="25"/>
      <c r="D260" s="26"/>
      <c r="E260" s="26" t="n">
        <v>4</v>
      </c>
      <c r="F260" s="27" t="s">
        <v>287</v>
      </c>
      <c r="G260" s="28"/>
      <c r="H260" s="29" t="s">
        <v>165</v>
      </c>
      <c r="I260" s="29" t="s">
        <v>166</v>
      </c>
      <c r="J260" s="30"/>
      <c r="K260" s="28" t="s">
        <v>13</v>
      </c>
      <c r="L260" s="31" t="n">
        <v>5.08574600839969E-009</v>
      </c>
    </row>
    <row r="261" customFormat="false" ht="13.2" hidden="false" customHeight="false" outlineLevel="0" collapsed="false">
      <c r="A261" s="23"/>
      <c r="B261" s="24"/>
      <c r="C261" s="25"/>
      <c r="D261" s="26"/>
      <c r="E261" s="26" t="n">
        <v>4</v>
      </c>
      <c r="F261" s="27" t="s">
        <v>288</v>
      </c>
      <c r="G261" s="28"/>
      <c r="H261" s="29" t="s">
        <v>165</v>
      </c>
      <c r="I261" s="29" t="s">
        <v>166</v>
      </c>
      <c r="J261" s="30"/>
      <c r="K261" s="28" t="s">
        <v>13</v>
      </c>
      <c r="L261" s="31" t="n">
        <v>7.41338238272867E-015</v>
      </c>
    </row>
    <row r="262" customFormat="false" ht="13.2" hidden="false" customHeight="false" outlineLevel="0" collapsed="false">
      <c r="A262" s="23"/>
      <c r="B262" s="24"/>
      <c r="C262" s="25"/>
      <c r="D262" s="26"/>
      <c r="E262" s="26" t="n">
        <v>4</v>
      </c>
      <c r="F262" s="27" t="s">
        <v>289</v>
      </c>
      <c r="G262" s="28"/>
      <c r="H262" s="29" t="s">
        <v>165</v>
      </c>
      <c r="I262" s="29" t="s">
        <v>166</v>
      </c>
      <c r="J262" s="30"/>
      <c r="K262" s="28" t="s">
        <v>13</v>
      </c>
      <c r="L262" s="31" t="n">
        <v>0.00206369328143905</v>
      </c>
    </row>
    <row r="263" customFormat="false" ht="13.2" hidden="false" customHeight="false" outlineLevel="0" collapsed="false">
      <c r="A263" s="23"/>
      <c r="B263" s="24"/>
      <c r="C263" s="25"/>
      <c r="D263" s="26"/>
      <c r="E263" s="26" t="n">
        <v>4</v>
      </c>
      <c r="F263" s="27" t="s">
        <v>290</v>
      </c>
      <c r="G263" s="28"/>
      <c r="H263" s="29" t="s">
        <v>165</v>
      </c>
      <c r="I263" s="29" t="s">
        <v>166</v>
      </c>
      <c r="J263" s="30"/>
      <c r="K263" s="28" t="s">
        <v>13</v>
      </c>
      <c r="L263" s="31" t="n">
        <v>0.00147198049996252</v>
      </c>
    </row>
    <row r="264" customFormat="false" ht="13.2" hidden="false" customHeight="false" outlineLevel="0" collapsed="false">
      <c r="A264" s="23"/>
      <c r="B264" s="24"/>
      <c r="C264" s="25"/>
      <c r="D264" s="26"/>
      <c r="E264" s="26" t="n">
        <v>4</v>
      </c>
      <c r="F264" s="27" t="s">
        <v>291</v>
      </c>
      <c r="G264" s="28"/>
      <c r="H264" s="29" t="s">
        <v>165</v>
      </c>
      <c r="I264" s="29" t="s">
        <v>166</v>
      </c>
      <c r="J264" s="30"/>
      <c r="K264" s="28" t="s">
        <v>13</v>
      </c>
      <c r="L264" s="31" t="n">
        <v>2.9705024124748E-008</v>
      </c>
    </row>
    <row r="265" customFormat="false" ht="13.2" hidden="false" customHeight="false" outlineLevel="0" collapsed="false">
      <c r="A265" s="23"/>
      <c r="B265" s="24"/>
      <c r="C265" s="25"/>
      <c r="D265" s="26"/>
      <c r="E265" s="26" t="n">
        <v>4</v>
      </c>
      <c r="F265" s="27" t="s">
        <v>292</v>
      </c>
      <c r="G265" s="28"/>
      <c r="H265" s="29" t="s">
        <v>165</v>
      </c>
      <c r="I265" s="29" t="s">
        <v>166</v>
      </c>
      <c r="J265" s="30"/>
      <c r="K265" s="28" t="s">
        <v>13</v>
      </c>
      <c r="L265" s="31" t="n">
        <v>5.96152313361406E-011</v>
      </c>
    </row>
    <row r="266" customFormat="false" ht="13.2" hidden="false" customHeight="false" outlineLevel="0" collapsed="false">
      <c r="A266" s="23"/>
      <c r="B266" s="24"/>
      <c r="C266" s="25"/>
      <c r="D266" s="26"/>
      <c r="E266" s="26" t="n">
        <v>4</v>
      </c>
      <c r="F266" s="27" t="s">
        <v>293</v>
      </c>
      <c r="G266" s="28"/>
      <c r="H266" s="29" t="s">
        <v>165</v>
      </c>
      <c r="I266" s="29" t="s">
        <v>166</v>
      </c>
      <c r="J266" s="30"/>
      <c r="K266" s="28" t="s">
        <v>13</v>
      </c>
      <c r="L266" s="31" t="n">
        <v>2.05216514103161E-005</v>
      </c>
    </row>
    <row r="267" customFormat="false" ht="13.2" hidden="false" customHeight="false" outlineLevel="0" collapsed="false">
      <c r="A267" s="23"/>
      <c r="B267" s="24"/>
      <c r="C267" s="25"/>
      <c r="D267" s="26"/>
      <c r="E267" s="26" t="n">
        <v>4</v>
      </c>
      <c r="F267" s="27" t="s">
        <v>294</v>
      </c>
      <c r="G267" s="28"/>
      <c r="H267" s="29" t="s">
        <v>165</v>
      </c>
      <c r="I267" s="29" t="s">
        <v>166</v>
      </c>
      <c r="J267" s="30"/>
      <c r="K267" s="28" t="s">
        <v>13</v>
      </c>
      <c r="L267" s="31" t="n">
        <v>0.000135033179541478</v>
      </c>
    </row>
    <row r="268" customFormat="false" ht="13.2" hidden="false" customHeight="false" outlineLevel="0" collapsed="false">
      <c r="A268" s="23"/>
      <c r="B268" s="24"/>
      <c r="C268" s="25"/>
      <c r="D268" s="26"/>
      <c r="E268" s="26" t="n">
        <v>4</v>
      </c>
      <c r="F268" s="27" t="s">
        <v>295</v>
      </c>
      <c r="G268" s="28"/>
      <c r="H268" s="29" t="s">
        <v>165</v>
      </c>
      <c r="I268" s="29" t="s">
        <v>166</v>
      </c>
      <c r="J268" s="30"/>
      <c r="K268" s="28" t="s">
        <v>13</v>
      </c>
      <c r="L268" s="31" t="n">
        <v>0.00024557827933912</v>
      </c>
    </row>
    <row r="269" customFormat="false" ht="13.2" hidden="false" customHeight="false" outlineLevel="0" collapsed="false">
      <c r="A269" s="23"/>
      <c r="B269" s="24"/>
      <c r="C269" s="25"/>
      <c r="D269" s="26"/>
      <c r="E269" s="26" t="n">
        <v>4</v>
      </c>
      <c r="F269" s="27" t="s">
        <v>296</v>
      </c>
      <c r="G269" s="28"/>
      <c r="H269" s="29" t="s">
        <v>165</v>
      </c>
      <c r="I269" s="29" t="s">
        <v>166</v>
      </c>
      <c r="J269" s="30"/>
      <c r="K269" s="28" t="s">
        <v>13</v>
      </c>
      <c r="L269" s="31" t="n">
        <v>2.35742151155279E-005</v>
      </c>
    </row>
    <row r="270" customFormat="false" ht="13.2" hidden="false" customHeight="false" outlineLevel="0" collapsed="false">
      <c r="A270" s="23"/>
      <c r="B270" s="24"/>
      <c r="C270" s="25"/>
      <c r="D270" s="26"/>
      <c r="E270" s="26" t="n">
        <v>4</v>
      </c>
      <c r="F270" s="27" t="s">
        <v>297</v>
      </c>
      <c r="G270" s="28"/>
      <c r="H270" s="29" t="s">
        <v>165</v>
      </c>
      <c r="I270" s="29" t="s">
        <v>166</v>
      </c>
      <c r="J270" s="30"/>
      <c r="K270" s="28" t="s">
        <v>13</v>
      </c>
      <c r="L270" s="31" t="n">
        <v>9.0577328612527E-006</v>
      </c>
    </row>
    <row r="271" customFormat="false" ht="13.2" hidden="false" customHeight="false" outlineLevel="0" collapsed="false">
      <c r="A271" s="23"/>
      <c r="B271" s="24"/>
      <c r="C271" s="25"/>
      <c r="D271" s="26"/>
      <c r="E271" s="26" t="n">
        <v>4</v>
      </c>
      <c r="F271" s="27" t="s">
        <v>298</v>
      </c>
      <c r="G271" s="28"/>
      <c r="H271" s="29" t="s">
        <v>165</v>
      </c>
      <c r="I271" s="29" t="s">
        <v>166</v>
      </c>
      <c r="J271" s="30"/>
      <c r="K271" s="28" t="s">
        <v>13</v>
      </c>
      <c r="L271" s="31" t="n">
        <v>5.86191311111414E-012</v>
      </c>
    </row>
    <row r="272" customFormat="false" ht="13.2" hidden="false" customHeight="false" outlineLevel="0" collapsed="false">
      <c r="A272" s="23"/>
      <c r="B272" s="24"/>
      <c r="C272" s="25"/>
      <c r="D272" s="26"/>
      <c r="E272" s="26" t="n">
        <v>4</v>
      </c>
      <c r="F272" s="27" t="s">
        <v>299</v>
      </c>
      <c r="G272" s="28"/>
      <c r="H272" s="29" t="s">
        <v>165</v>
      </c>
      <c r="I272" s="29" t="s">
        <v>166</v>
      </c>
      <c r="J272" s="30"/>
      <c r="K272" s="28" t="s">
        <v>13</v>
      </c>
      <c r="L272" s="31" t="n">
        <v>2.6468161691387E-010</v>
      </c>
    </row>
    <row r="273" customFormat="false" ht="13.2" hidden="false" customHeight="false" outlineLevel="0" collapsed="false">
      <c r="A273" s="23"/>
      <c r="B273" s="24"/>
      <c r="C273" s="25"/>
      <c r="D273" s="26"/>
      <c r="E273" s="26" t="n">
        <v>4</v>
      </c>
      <c r="F273" s="27" t="s">
        <v>300</v>
      </c>
      <c r="G273" s="28"/>
      <c r="H273" s="29" t="s">
        <v>165</v>
      </c>
      <c r="I273" s="29" t="s">
        <v>166</v>
      </c>
      <c r="J273" s="30"/>
      <c r="K273" s="28" t="s">
        <v>13</v>
      </c>
      <c r="L273" s="31" t="n">
        <v>3.59098671801812E-009</v>
      </c>
    </row>
    <row r="274" customFormat="false" ht="13.2" hidden="false" customHeight="false" outlineLevel="0" collapsed="false">
      <c r="A274" s="23"/>
      <c r="B274" s="24"/>
      <c r="C274" s="25"/>
      <c r="D274" s="26"/>
      <c r="E274" s="26" t="n">
        <v>4</v>
      </c>
      <c r="F274" s="27" t="s">
        <v>301</v>
      </c>
      <c r="G274" s="28"/>
      <c r="H274" s="29" t="s">
        <v>165</v>
      </c>
      <c r="I274" s="29" t="s">
        <v>166</v>
      </c>
      <c r="J274" s="30"/>
      <c r="K274" s="28" t="s">
        <v>13</v>
      </c>
      <c r="L274" s="31" t="n">
        <v>6.31514638683733E-011</v>
      </c>
    </row>
    <row r="275" customFormat="false" ht="13.2" hidden="false" customHeight="false" outlineLevel="0" collapsed="false">
      <c r="A275" s="23"/>
      <c r="B275" s="24"/>
      <c r="C275" s="25"/>
      <c r="D275" s="26"/>
      <c r="E275" s="26" t="n">
        <v>4</v>
      </c>
      <c r="F275" s="27" t="s">
        <v>302</v>
      </c>
      <c r="G275" s="28"/>
      <c r="H275" s="29" t="s">
        <v>165</v>
      </c>
      <c r="I275" s="29" t="s">
        <v>166</v>
      </c>
      <c r="J275" s="30"/>
      <c r="K275" s="28" t="s">
        <v>203</v>
      </c>
      <c r="L275" s="31" t="n">
        <v>3.53291922776528E-009</v>
      </c>
    </row>
    <row r="276" customFormat="false" ht="13.2" hidden="false" customHeight="false" outlineLevel="0" collapsed="false">
      <c r="A276" s="23"/>
      <c r="B276" s="24"/>
      <c r="C276" s="25"/>
      <c r="D276" s="26"/>
      <c r="E276" s="26" t="n">
        <v>4</v>
      </c>
      <c r="F276" s="27" t="s">
        <v>303</v>
      </c>
      <c r="G276" s="28"/>
      <c r="H276" s="29" t="s">
        <v>165</v>
      </c>
      <c r="I276" s="29" t="s">
        <v>166</v>
      </c>
      <c r="J276" s="30"/>
      <c r="K276" s="28" t="s">
        <v>13</v>
      </c>
      <c r="L276" s="31" t="n">
        <v>2.66598433727145E-014</v>
      </c>
    </row>
    <row r="277" customFormat="false" ht="13.2" hidden="false" customHeight="false" outlineLevel="0" collapsed="false">
      <c r="A277" s="23"/>
      <c r="B277" s="24"/>
      <c r="C277" s="25"/>
      <c r="D277" s="26"/>
      <c r="E277" s="26" t="n">
        <v>4</v>
      </c>
      <c r="F277" s="27" t="s">
        <v>304</v>
      </c>
      <c r="G277" s="28"/>
      <c r="H277" s="29" t="s">
        <v>165</v>
      </c>
      <c r="I277" s="29" t="s">
        <v>166</v>
      </c>
      <c r="J277" s="30"/>
      <c r="K277" s="28" t="s">
        <v>13</v>
      </c>
      <c r="L277" s="31" t="n">
        <v>6.76078489515266E-012</v>
      </c>
    </row>
    <row r="278" customFormat="false" ht="13.2" hidden="false" customHeight="false" outlineLevel="0" collapsed="false">
      <c r="A278" s="23"/>
      <c r="B278" s="24"/>
      <c r="C278" s="25"/>
      <c r="D278" s="26"/>
      <c r="E278" s="26" t="n">
        <v>4</v>
      </c>
      <c r="F278" s="27" t="s">
        <v>305</v>
      </c>
      <c r="G278" s="28"/>
      <c r="H278" s="29" t="s">
        <v>165</v>
      </c>
      <c r="I278" s="29" t="s">
        <v>166</v>
      </c>
      <c r="J278" s="30"/>
      <c r="K278" s="28" t="s">
        <v>13</v>
      </c>
      <c r="L278" s="31" t="n">
        <v>1.40733081936446E-005</v>
      </c>
    </row>
    <row r="279" customFormat="false" ht="13.2" hidden="false" customHeight="false" outlineLevel="0" collapsed="false">
      <c r="A279" s="23"/>
      <c r="B279" s="24"/>
      <c r="C279" s="25"/>
      <c r="D279" s="26"/>
      <c r="E279" s="26" t="n">
        <v>4</v>
      </c>
      <c r="F279" s="27" t="s">
        <v>306</v>
      </c>
      <c r="G279" s="28"/>
      <c r="H279" s="29" t="s">
        <v>165</v>
      </c>
      <c r="I279" s="29" t="s">
        <v>166</v>
      </c>
      <c r="J279" s="30"/>
      <c r="K279" s="28" t="s">
        <v>13</v>
      </c>
      <c r="L279" s="31" t="n">
        <v>4.7001216799485E-015</v>
      </c>
    </row>
    <row r="280" customFormat="false" ht="13.2" hidden="false" customHeight="false" outlineLevel="0" collapsed="false">
      <c r="A280" s="23"/>
      <c r="B280" s="24"/>
      <c r="C280" s="25"/>
      <c r="D280" s="26"/>
      <c r="E280" s="26" t="n">
        <v>4</v>
      </c>
      <c r="F280" s="27" t="s">
        <v>307</v>
      </c>
      <c r="G280" s="28"/>
      <c r="H280" s="29" t="s">
        <v>165</v>
      </c>
      <c r="I280" s="29" t="s">
        <v>166</v>
      </c>
      <c r="J280" s="30"/>
      <c r="K280" s="28" t="s">
        <v>13</v>
      </c>
      <c r="L280" s="31" t="n">
        <v>3.44575405668174E-005</v>
      </c>
    </row>
    <row r="281" customFormat="false" ht="13.2" hidden="false" customHeight="false" outlineLevel="0" collapsed="false">
      <c r="A281" s="23"/>
      <c r="B281" s="24"/>
      <c r="C281" s="25"/>
      <c r="D281" s="26"/>
      <c r="E281" s="26" t="n">
        <v>4</v>
      </c>
      <c r="F281" s="27" t="s">
        <v>308</v>
      </c>
      <c r="G281" s="28"/>
      <c r="H281" s="29" t="s">
        <v>165</v>
      </c>
      <c r="I281" s="29" t="s">
        <v>166</v>
      </c>
      <c r="J281" s="30"/>
      <c r="K281" s="28" t="s">
        <v>13</v>
      </c>
      <c r="L281" s="31" t="n">
        <v>2.06043926912488E-009</v>
      </c>
    </row>
    <row r="282" customFormat="false" ht="13.2" hidden="false" customHeight="false" outlineLevel="0" collapsed="false">
      <c r="A282" s="23"/>
      <c r="B282" s="24"/>
      <c r="C282" s="25"/>
      <c r="D282" s="26"/>
      <c r="E282" s="26" t="n">
        <v>4</v>
      </c>
      <c r="F282" s="27" t="s">
        <v>309</v>
      </c>
      <c r="G282" s="28"/>
      <c r="H282" s="29" t="s">
        <v>165</v>
      </c>
      <c r="I282" s="29" t="s">
        <v>166</v>
      </c>
      <c r="J282" s="30"/>
      <c r="K282" s="28" t="s">
        <v>13</v>
      </c>
      <c r="L282" s="31" t="n">
        <v>6.57500343416546E-011</v>
      </c>
    </row>
    <row r="283" customFormat="false" ht="13.2" hidden="false" customHeight="false" outlineLevel="0" collapsed="false">
      <c r="A283" s="23"/>
      <c r="B283" s="24"/>
      <c r="C283" s="25"/>
      <c r="D283" s="26"/>
      <c r="E283" s="26" t="n">
        <v>4</v>
      </c>
      <c r="F283" s="27" t="s">
        <v>310</v>
      </c>
      <c r="G283" s="28"/>
      <c r="H283" s="29" t="s">
        <v>165</v>
      </c>
      <c r="I283" s="29" t="s">
        <v>166</v>
      </c>
      <c r="J283" s="30"/>
      <c r="K283" s="28" t="s">
        <v>203</v>
      </c>
      <c r="L283" s="31" t="n">
        <v>1.09123359016142E-007</v>
      </c>
    </row>
    <row r="284" customFormat="false" ht="13.2" hidden="false" customHeight="false" outlineLevel="0" collapsed="false">
      <c r="A284" s="23"/>
      <c r="B284" s="24"/>
      <c r="C284" s="25"/>
      <c r="D284" s="26"/>
      <c r="E284" s="26" t="n">
        <v>4</v>
      </c>
      <c r="F284" s="27" t="s">
        <v>311</v>
      </c>
      <c r="G284" s="28"/>
      <c r="H284" s="29" t="s">
        <v>165</v>
      </c>
      <c r="I284" s="29" t="s">
        <v>166</v>
      </c>
      <c r="J284" s="30"/>
      <c r="K284" s="28" t="s">
        <v>203</v>
      </c>
      <c r="L284" s="31" t="n">
        <v>26.4661932512679</v>
      </c>
    </row>
    <row r="285" customFormat="false" ht="13.2" hidden="false" customHeight="false" outlineLevel="0" collapsed="false">
      <c r="A285" s="23"/>
      <c r="B285" s="24"/>
      <c r="C285" s="25"/>
      <c r="D285" s="26"/>
      <c r="E285" s="26" t="n">
        <v>4</v>
      </c>
      <c r="F285" s="27" t="s">
        <v>312</v>
      </c>
      <c r="G285" s="28"/>
      <c r="H285" s="29" t="s">
        <v>165</v>
      </c>
      <c r="I285" s="29" t="s">
        <v>166</v>
      </c>
      <c r="J285" s="30"/>
      <c r="K285" s="28" t="s">
        <v>203</v>
      </c>
      <c r="L285" s="31" t="n">
        <v>6.58004046763265E-006</v>
      </c>
    </row>
    <row r="286" customFormat="false" ht="13.2" hidden="false" customHeight="false" outlineLevel="0" collapsed="false">
      <c r="A286" s="23"/>
      <c r="B286" s="24"/>
      <c r="C286" s="25"/>
      <c r="D286" s="26"/>
      <c r="E286" s="26" t="n">
        <v>4</v>
      </c>
      <c r="F286" s="27" t="s">
        <v>313</v>
      </c>
      <c r="G286" s="28"/>
      <c r="H286" s="29" t="s">
        <v>165</v>
      </c>
      <c r="I286" s="29" t="s">
        <v>166</v>
      </c>
      <c r="J286" s="30"/>
      <c r="K286" s="28" t="s">
        <v>203</v>
      </c>
      <c r="L286" s="31" t="n">
        <v>0.491910858164039</v>
      </c>
    </row>
    <row r="287" customFormat="false" ht="13.2" hidden="false" customHeight="false" outlineLevel="0" collapsed="false">
      <c r="A287" s="23"/>
      <c r="B287" s="24"/>
      <c r="C287" s="25"/>
      <c r="D287" s="26"/>
      <c r="E287" s="26" t="n">
        <v>4</v>
      </c>
      <c r="F287" s="27" t="s">
        <v>314</v>
      </c>
      <c r="G287" s="28"/>
      <c r="H287" s="29" t="s">
        <v>165</v>
      </c>
      <c r="I287" s="29" t="s">
        <v>166</v>
      </c>
      <c r="J287" s="30"/>
      <c r="K287" s="28" t="s">
        <v>13</v>
      </c>
      <c r="L287" s="31" t="n">
        <v>5.96152313361406E-011</v>
      </c>
    </row>
    <row r="288" customFormat="false" ht="13.2" hidden="false" customHeight="false" outlineLevel="0" collapsed="false">
      <c r="A288" s="23"/>
      <c r="B288" s="24"/>
      <c r="C288" s="25"/>
      <c r="D288" s="26"/>
      <c r="E288" s="26" t="n">
        <v>4</v>
      </c>
      <c r="F288" s="27" t="s">
        <v>315</v>
      </c>
      <c r="G288" s="28"/>
      <c r="H288" s="29" t="s">
        <v>165</v>
      </c>
      <c r="I288" s="29" t="s">
        <v>166</v>
      </c>
      <c r="J288" s="30"/>
      <c r="K288" s="28" t="s">
        <v>13</v>
      </c>
      <c r="L288" s="31" t="n">
        <v>1.91178477679116E-008</v>
      </c>
    </row>
    <row r="289" customFormat="false" ht="13.2" hidden="false" customHeight="false" outlineLevel="0" collapsed="false">
      <c r="A289" s="23"/>
      <c r="B289" s="24"/>
      <c r="C289" s="25"/>
      <c r="D289" s="26"/>
      <c r="E289" s="26" t="n">
        <v>4</v>
      </c>
      <c r="F289" s="27" t="s">
        <v>316</v>
      </c>
      <c r="G289" s="28"/>
      <c r="H289" s="29" t="s">
        <v>165</v>
      </c>
      <c r="I289" s="29" t="s">
        <v>166</v>
      </c>
      <c r="J289" s="30"/>
      <c r="K289" s="28" t="s">
        <v>13</v>
      </c>
      <c r="L289" s="31" t="n">
        <v>8.46314750010546E-014</v>
      </c>
    </row>
    <row r="290" customFormat="false" ht="13.2" hidden="false" customHeight="false" outlineLevel="0" collapsed="false">
      <c r="A290" s="23"/>
      <c r="B290" s="24"/>
      <c r="C290" s="25"/>
      <c r="D290" s="26"/>
      <c r="E290" s="26" t="n">
        <v>4</v>
      </c>
      <c r="F290" s="27" t="s">
        <v>317</v>
      </c>
      <c r="G290" s="28"/>
      <c r="H290" s="29" t="s">
        <v>165</v>
      </c>
      <c r="I290" s="29" t="s">
        <v>166</v>
      </c>
      <c r="J290" s="30"/>
      <c r="K290" s="28" t="s">
        <v>13</v>
      </c>
      <c r="L290" s="31" t="n">
        <v>2.76757048585229E-007</v>
      </c>
    </row>
    <row r="291" customFormat="false" ht="13.2" hidden="false" customHeight="false" outlineLevel="0" collapsed="false">
      <c r="A291" s="23"/>
      <c r="B291" s="24"/>
      <c r="C291" s="25"/>
      <c r="D291" s="26"/>
      <c r="E291" s="26" t="n">
        <v>4</v>
      </c>
      <c r="F291" s="27" t="s">
        <v>318</v>
      </c>
      <c r="G291" s="28"/>
      <c r="H291" s="29" t="s">
        <v>165</v>
      </c>
      <c r="I291" s="29" t="s">
        <v>166</v>
      </c>
      <c r="J291" s="30"/>
      <c r="K291" s="28" t="s">
        <v>13</v>
      </c>
      <c r="L291" s="31" t="n">
        <v>1.83995809886695E-010</v>
      </c>
    </row>
    <row r="292" customFormat="false" ht="13.2" hidden="false" customHeight="false" outlineLevel="0" collapsed="false">
      <c r="A292" s="23"/>
      <c r="B292" s="24"/>
      <c r="C292" s="25"/>
      <c r="D292" s="26"/>
      <c r="E292" s="26" t="n">
        <v>4</v>
      </c>
      <c r="F292" s="27" t="s">
        <v>319</v>
      </c>
      <c r="G292" s="28"/>
      <c r="H292" s="29" t="s">
        <v>165</v>
      </c>
      <c r="I292" s="29" t="s">
        <v>166</v>
      </c>
      <c r="J292" s="30"/>
      <c r="K292" s="28" t="s">
        <v>13</v>
      </c>
      <c r="L292" s="31" t="n">
        <v>0.00153488034913239</v>
      </c>
    </row>
    <row r="293" customFormat="false" ht="13.2" hidden="false" customHeight="false" outlineLevel="0" collapsed="false">
      <c r="A293" s="23"/>
      <c r="B293" s="24"/>
      <c r="C293" s="25"/>
      <c r="D293" s="26"/>
      <c r="E293" s="26" t="n">
        <v>4</v>
      </c>
      <c r="F293" s="27" t="s">
        <v>320</v>
      </c>
      <c r="G293" s="28"/>
      <c r="H293" s="29" t="s">
        <v>165</v>
      </c>
      <c r="I293" s="29" t="s">
        <v>166</v>
      </c>
      <c r="J293" s="30"/>
      <c r="K293" s="28" t="s">
        <v>13</v>
      </c>
      <c r="L293" s="31" t="n">
        <v>4.92071690775767E-009</v>
      </c>
    </row>
    <row r="294" customFormat="false" ht="13.2" hidden="false" customHeight="false" outlineLevel="0" collapsed="false">
      <c r="A294" s="23"/>
      <c r="B294" s="24"/>
      <c r="C294" s="25"/>
      <c r="D294" s="26"/>
      <c r="E294" s="26" t="n">
        <v>4</v>
      </c>
      <c r="F294" s="27" t="s">
        <v>321</v>
      </c>
      <c r="G294" s="28"/>
      <c r="H294" s="29" t="s">
        <v>165</v>
      </c>
      <c r="I294" s="29" t="s">
        <v>166</v>
      </c>
      <c r="J294" s="30"/>
      <c r="K294" s="28" t="s">
        <v>13</v>
      </c>
      <c r="L294" s="31" t="n">
        <v>6.98385431943366E-019</v>
      </c>
    </row>
    <row r="295" customFormat="false" ht="13.2" hidden="false" customHeight="false" outlineLevel="0" collapsed="false">
      <c r="A295" s="23"/>
      <c r="B295" s="24"/>
      <c r="C295" s="25"/>
      <c r="D295" s="26"/>
      <c r="E295" s="26" t="n">
        <v>4</v>
      </c>
      <c r="F295" s="27" t="s">
        <v>322</v>
      </c>
      <c r="G295" s="28"/>
      <c r="H295" s="29" t="s">
        <v>165</v>
      </c>
      <c r="I295" s="29" t="s">
        <v>166</v>
      </c>
      <c r="J295" s="30"/>
      <c r="K295" s="28" t="s">
        <v>13</v>
      </c>
      <c r="L295" s="31" t="n">
        <v>1.4787539769566E-006</v>
      </c>
    </row>
    <row r="296" customFormat="false" ht="13.2" hidden="false" customHeight="false" outlineLevel="0" collapsed="false">
      <c r="A296" s="23"/>
      <c r="B296" s="24"/>
      <c r="C296" s="25"/>
      <c r="D296" s="26"/>
      <c r="E296" s="26" t="n">
        <v>4</v>
      </c>
      <c r="F296" s="27" t="s">
        <v>323</v>
      </c>
      <c r="G296" s="28"/>
      <c r="H296" s="29" t="s">
        <v>165</v>
      </c>
      <c r="I296" s="29" t="s">
        <v>166</v>
      </c>
      <c r="J296" s="30"/>
      <c r="K296" s="28" t="s">
        <v>13</v>
      </c>
      <c r="L296" s="31" t="n">
        <v>9.97662770495162E-011</v>
      </c>
    </row>
    <row r="297" customFormat="false" ht="13.2" hidden="false" customHeight="false" outlineLevel="0" collapsed="false">
      <c r="A297" s="23"/>
      <c r="B297" s="24"/>
      <c r="C297" s="25"/>
      <c r="D297" s="26"/>
      <c r="E297" s="26" t="n">
        <v>4</v>
      </c>
      <c r="F297" s="27" t="s">
        <v>324</v>
      </c>
      <c r="G297" s="28"/>
      <c r="H297" s="29" t="s">
        <v>165</v>
      </c>
      <c r="I297" s="29" t="s">
        <v>166</v>
      </c>
      <c r="J297" s="30"/>
      <c r="K297" s="28" t="s">
        <v>13</v>
      </c>
      <c r="L297" s="31" t="n">
        <v>4.98342697764431E-012</v>
      </c>
    </row>
    <row r="298" customFormat="false" ht="13.2" hidden="false" customHeight="false" outlineLevel="0" collapsed="false">
      <c r="A298" s="23"/>
      <c r="B298" s="24"/>
      <c r="C298" s="25"/>
      <c r="D298" s="26"/>
      <c r="E298" s="26" t="n">
        <v>4</v>
      </c>
      <c r="F298" s="27" t="s">
        <v>325</v>
      </c>
      <c r="G298" s="28"/>
      <c r="H298" s="29" t="s">
        <v>165</v>
      </c>
      <c r="I298" s="29" t="s">
        <v>166</v>
      </c>
      <c r="J298" s="30"/>
      <c r="K298" s="28" t="s">
        <v>13</v>
      </c>
      <c r="L298" s="31" t="n">
        <v>1.97479347547299E-009</v>
      </c>
    </row>
    <row r="299" customFormat="false" ht="13.2" hidden="false" customHeight="false" outlineLevel="0" collapsed="false">
      <c r="A299" s="23"/>
      <c r="B299" s="24"/>
      <c r="C299" s="25"/>
      <c r="D299" s="26"/>
      <c r="E299" s="26" t="n">
        <v>4</v>
      </c>
      <c r="F299" s="27" t="s">
        <v>326</v>
      </c>
      <c r="G299" s="28"/>
      <c r="H299" s="29" t="s">
        <v>165</v>
      </c>
      <c r="I299" s="29" t="s">
        <v>166</v>
      </c>
      <c r="J299" s="30"/>
      <c r="K299" s="28" t="s">
        <v>203</v>
      </c>
      <c r="L299" s="31" t="n">
        <v>1.59691707882259E-006</v>
      </c>
    </row>
    <row r="300" customFormat="false" ht="13.2" hidden="false" customHeight="false" outlineLevel="0" collapsed="false">
      <c r="A300" s="23"/>
      <c r="B300" s="24"/>
      <c r="C300" s="25"/>
      <c r="D300" s="26"/>
      <c r="E300" s="26" t="n">
        <v>4</v>
      </c>
      <c r="F300" s="27" t="s">
        <v>327</v>
      </c>
      <c r="G300" s="28"/>
      <c r="H300" s="29" t="s">
        <v>165</v>
      </c>
      <c r="I300" s="29" t="s">
        <v>166</v>
      </c>
      <c r="J300" s="30"/>
      <c r="K300" s="28" t="s">
        <v>13</v>
      </c>
      <c r="L300" s="31" t="n">
        <v>9.67433457672469E-009</v>
      </c>
    </row>
    <row r="301" customFormat="false" ht="13.2" hidden="false" customHeight="false" outlineLevel="0" collapsed="false">
      <c r="A301" s="23"/>
      <c r="B301" s="24"/>
      <c r="C301" s="25"/>
      <c r="D301" s="26"/>
      <c r="E301" s="26" t="n">
        <v>4</v>
      </c>
      <c r="F301" s="27" t="s">
        <v>328</v>
      </c>
      <c r="G301" s="28"/>
      <c r="H301" s="29" t="s">
        <v>165</v>
      </c>
      <c r="I301" s="29" t="s">
        <v>166</v>
      </c>
      <c r="J301" s="30"/>
      <c r="K301" s="28" t="s">
        <v>13</v>
      </c>
      <c r="L301" s="31" t="n">
        <v>1.07468628099629E-008</v>
      </c>
    </row>
    <row r="302" customFormat="false" ht="13.2" hidden="false" customHeight="false" outlineLevel="0" collapsed="false">
      <c r="A302" s="23"/>
      <c r="B302" s="24"/>
      <c r="C302" s="25"/>
      <c r="D302" s="26"/>
      <c r="E302" s="26" t="n">
        <v>4</v>
      </c>
      <c r="F302" s="27" t="s">
        <v>329</v>
      </c>
      <c r="G302" s="28"/>
      <c r="H302" s="29" t="s">
        <v>165</v>
      </c>
      <c r="I302" s="29" t="s">
        <v>166</v>
      </c>
      <c r="J302" s="30"/>
      <c r="K302" s="28" t="s">
        <v>13</v>
      </c>
      <c r="L302" s="31" t="n">
        <v>1.62784862184654E-005</v>
      </c>
    </row>
    <row r="303" customFormat="false" ht="13.2" hidden="false" customHeight="false" outlineLevel="0" collapsed="false">
      <c r="A303" s="23"/>
      <c r="B303" s="24"/>
      <c r="C303" s="25"/>
      <c r="D303" s="26"/>
      <c r="E303" s="26" t="n">
        <v>4</v>
      </c>
      <c r="F303" s="27" t="s">
        <v>330</v>
      </c>
      <c r="G303" s="28"/>
      <c r="H303" s="29" t="s">
        <v>165</v>
      </c>
      <c r="I303" s="29" t="s">
        <v>166</v>
      </c>
      <c r="J303" s="30"/>
      <c r="K303" s="28" t="s">
        <v>13</v>
      </c>
      <c r="L303" s="31" t="n">
        <v>4.97230185514589E-010</v>
      </c>
    </row>
    <row r="304" customFormat="false" ht="13.2" hidden="false" customHeight="false" outlineLevel="0" collapsed="false">
      <c r="A304" s="23"/>
      <c r="B304" s="24"/>
      <c r="C304" s="25"/>
      <c r="D304" s="26"/>
      <c r="E304" s="26" t="n">
        <v>4</v>
      </c>
      <c r="F304" s="27" t="s">
        <v>331</v>
      </c>
      <c r="G304" s="28"/>
      <c r="H304" s="29" t="s">
        <v>165</v>
      </c>
      <c r="I304" s="29" t="s">
        <v>166</v>
      </c>
      <c r="J304" s="30"/>
      <c r="K304" s="28" t="s">
        <v>203</v>
      </c>
      <c r="L304" s="31" t="n">
        <v>1.89399250671036E-007</v>
      </c>
    </row>
    <row r="305" customFormat="false" ht="13.2" hidden="false" customHeight="false" outlineLevel="0" collapsed="false">
      <c r="A305" s="23"/>
      <c r="B305" s="24"/>
      <c r="C305" s="25"/>
      <c r="D305" s="26"/>
      <c r="E305" s="26" t="n">
        <v>4</v>
      </c>
      <c r="F305" s="27" t="s">
        <v>332</v>
      </c>
      <c r="G305" s="28"/>
      <c r="H305" s="29" t="s">
        <v>165</v>
      </c>
      <c r="I305" s="29" t="s">
        <v>166</v>
      </c>
      <c r="J305" s="30"/>
      <c r="K305" s="28" t="s">
        <v>203</v>
      </c>
      <c r="L305" s="31" t="n">
        <v>9.34901368541875E-009</v>
      </c>
    </row>
    <row r="306" customFormat="false" ht="13.2" hidden="false" customHeight="false" outlineLevel="0" collapsed="false">
      <c r="A306" s="23"/>
      <c r="B306" s="24"/>
      <c r="C306" s="25"/>
      <c r="D306" s="26"/>
      <c r="E306" s="26" t="n">
        <v>4</v>
      </c>
      <c r="F306" s="27" t="s">
        <v>333</v>
      </c>
      <c r="G306" s="28"/>
      <c r="H306" s="29" t="s">
        <v>165</v>
      </c>
      <c r="I306" s="29" t="s">
        <v>166</v>
      </c>
      <c r="J306" s="30"/>
      <c r="K306" s="28" t="s">
        <v>203</v>
      </c>
      <c r="L306" s="31" t="n">
        <v>1.21627224874377E-005</v>
      </c>
    </row>
    <row r="307" customFormat="false" ht="13.2" hidden="false" customHeight="false" outlineLevel="0" collapsed="false">
      <c r="A307" s="23"/>
      <c r="B307" s="24"/>
      <c r="C307" s="25"/>
      <c r="D307" s="26"/>
      <c r="E307" s="26" t="n">
        <v>4</v>
      </c>
      <c r="F307" s="27" t="s">
        <v>334</v>
      </c>
      <c r="G307" s="28"/>
      <c r="H307" s="29" t="s">
        <v>165</v>
      </c>
      <c r="I307" s="29" t="s">
        <v>166</v>
      </c>
      <c r="J307" s="30"/>
      <c r="K307" s="28" t="s">
        <v>13</v>
      </c>
      <c r="L307" s="31" t="n">
        <v>5.87828918817293E-007</v>
      </c>
    </row>
    <row r="308" customFormat="false" ht="13.2" hidden="false" customHeight="false" outlineLevel="0" collapsed="false">
      <c r="A308" s="23"/>
      <c r="B308" s="24"/>
      <c r="C308" s="25"/>
      <c r="D308" s="26"/>
      <c r="E308" s="26" t="n">
        <v>4</v>
      </c>
      <c r="F308" s="27" t="s">
        <v>335</v>
      </c>
      <c r="G308" s="28"/>
      <c r="H308" s="29" t="s">
        <v>165</v>
      </c>
      <c r="I308" s="29" t="s">
        <v>166</v>
      </c>
      <c r="J308" s="30"/>
      <c r="K308" s="28" t="s">
        <v>203</v>
      </c>
      <c r="L308" s="31" t="n">
        <v>0.0108553092313684</v>
      </c>
    </row>
    <row r="309" customFormat="false" ht="13.2" hidden="false" customHeight="false" outlineLevel="0" collapsed="false">
      <c r="A309" s="23"/>
      <c r="B309" s="24"/>
      <c r="C309" s="25"/>
      <c r="D309" s="26"/>
      <c r="E309" s="26" t="n">
        <v>4</v>
      </c>
      <c r="F309" s="27" t="s">
        <v>336</v>
      </c>
      <c r="G309" s="28"/>
      <c r="H309" s="29" t="s">
        <v>165</v>
      </c>
      <c r="I309" s="29" t="s">
        <v>166</v>
      </c>
      <c r="J309" s="30"/>
      <c r="K309" s="28" t="s">
        <v>13</v>
      </c>
      <c r="L309" s="31" t="n">
        <v>6.99104837350915E-006</v>
      </c>
    </row>
    <row r="310" customFormat="false" ht="13.2" hidden="false" customHeight="false" outlineLevel="0" collapsed="false">
      <c r="A310" s="23"/>
      <c r="B310" s="24"/>
      <c r="C310" s="25"/>
      <c r="D310" s="26"/>
      <c r="E310" s="26" t="n">
        <v>4</v>
      </c>
      <c r="F310" s="27" t="s">
        <v>337</v>
      </c>
      <c r="G310" s="28"/>
      <c r="H310" s="29" t="s">
        <v>165</v>
      </c>
      <c r="I310" s="29" t="s">
        <v>166</v>
      </c>
      <c r="J310" s="30"/>
      <c r="K310" s="28" t="s">
        <v>13</v>
      </c>
      <c r="L310" s="31" t="n">
        <v>6.79374919444548E-008</v>
      </c>
    </row>
    <row r="311" customFormat="false" ht="13.2" hidden="false" customHeight="false" outlineLevel="0" collapsed="false">
      <c r="A311" s="23"/>
      <c r="B311" s="24" t="s">
        <v>338</v>
      </c>
      <c r="C311" s="25"/>
      <c r="D311" s="26"/>
      <c r="E311" s="26" t="n">
        <v>4</v>
      </c>
      <c r="F311" s="27" t="s">
        <v>178</v>
      </c>
      <c r="G311" s="28"/>
      <c r="H311" s="29" t="s">
        <v>339</v>
      </c>
      <c r="I311" s="29" t="s">
        <v>166</v>
      </c>
      <c r="J311" s="30"/>
      <c r="K311" s="28" t="s">
        <v>13</v>
      </c>
      <c r="L311" s="31" t="n">
        <v>3.55385722789731E-016</v>
      </c>
    </row>
    <row r="312" customFormat="false" ht="13.2" hidden="false" customHeight="false" outlineLevel="0" collapsed="false">
      <c r="A312" s="23"/>
      <c r="B312" s="24"/>
      <c r="C312" s="25"/>
      <c r="D312" s="26"/>
      <c r="E312" s="26" t="n">
        <v>4</v>
      </c>
      <c r="F312" s="27" t="s">
        <v>179</v>
      </c>
      <c r="G312" s="28"/>
      <c r="H312" s="29" t="s">
        <v>339</v>
      </c>
      <c r="I312" s="29" t="s">
        <v>166</v>
      </c>
      <c r="J312" s="30"/>
      <c r="K312" s="28" t="s">
        <v>13</v>
      </c>
      <c r="L312" s="31" t="n">
        <v>8.0670791864537E-012</v>
      </c>
    </row>
    <row r="313" customFormat="false" ht="13.2" hidden="false" customHeight="false" outlineLevel="0" collapsed="false">
      <c r="A313" s="23"/>
      <c r="B313" s="24"/>
      <c r="C313" s="25"/>
      <c r="D313" s="26"/>
      <c r="E313" s="26" t="n">
        <v>4</v>
      </c>
      <c r="F313" s="27" t="s">
        <v>180</v>
      </c>
      <c r="G313" s="28"/>
      <c r="H313" s="29" t="s">
        <v>339</v>
      </c>
      <c r="I313" s="29" t="s">
        <v>166</v>
      </c>
      <c r="J313" s="30"/>
      <c r="K313" s="28" t="s">
        <v>13</v>
      </c>
      <c r="L313" s="31" t="n">
        <v>1.98450114884641E-011</v>
      </c>
    </row>
    <row r="314" customFormat="false" ht="13.2" hidden="false" customHeight="false" outlineLevel="0" collapsed="false">
      <c r="A314" s="23"/>
      <c r="B314" s="24"/>
      <c r="C314" s="25"/>
      <c r="D314" s="26"/>
      <c r="E314" s="26" t="n">
        <v>4</v>
      </c>
      <c r="F314" s="27" t="s">
        <v>194</v>
      </c>
      <c r="G314" s="28"/>
      <c r="H314" s="29" t="s">
        <v>339</v>
      </c>
      <c r="I314" s="29" t="s">
        <v>166</v>
      </c>
      <c r="J314" s="30"/>
      <c r="K314" s="28" t="s">
        <v>13</v>
      </c>
      <c r="L314" s="31" t="n">
        <v>1.71283443053371E-011</v>
      </c>
    </row>
    <row r="315" customFormat="false" ht="13.2" hidden="false" customHeight="false" outlineLevel="0" collapsed="false">
      <c r="A315" s="23"/>
      <c r="B315" s="24"/>
      <c r="C315" s="25"/>
      <c r="D315" s="26"/>
      <c r="E315" s="26" t="n">
        <v>4</v>
      </c>
      <c r="F315" s="27" t="s">
        <v>340</v>
      </c>
      <c r="G315" s="28"/>
      <c r="H315" s="29" t="s">
        <v>339</v>
      </c>
      <c r="I315" s="29" t="s">
        <v>166</v>
      </c>
      <c r="J315" s="30"/>
      <c r="K315" s="28" t="s">
        <v>13</v>
      </c>
      <c r="L315" s="31" t="n">
        <v>4.73957771960491E-008</v>
      </c>
    </row>
    <row r="316" customFormat="false" ht="13.2" hidden="false" customHeight="false" outlineLevel="0" collapsed="false">
      <c r="A316" s="23"/>
      <c r="B316" s="24"/>
      <c r="C316" s="25"/>
      <c r="D316" s="26"/>
      <c r="E316" s="26" t="n">
        <v>4</v>
      </c>
      <c r="F316" s="27" t="s">
        <v>212</v>
      </c>
      <c r="G316" s="28"/>
      <c r="H316" s="29" t="s">
        <v>339</v>
      </c>
      <c r="I316" s="29" t="s">
        <v>166</v>
      </c>
      <c r="J316" s="30"/>
      <c r="K316" s="28" t="s">
        <v>13</v>
      </c>
      <c r="L316" s="31" t="n">
        <v>2.2115972706624E-011</v>
      </c>
    </row>
    <row r="317" customFormat="false" ht="13.2" hidden="false" customHeight="false" outlineLevel="0" collapsed="false">
      <c r="A317" s="23"/>
      <c r="B317" s="24"/>
      <c r="C317" s="25"/>
      <c r="D317" s="26"/>
      <c r="E317" s="26" t="n">
        <v>4</v>
      </c>
      <c r="F317" s="27" t="s">
        <v>259</v>
      </c>
      <c r="G317" s="28"/>
      <c r="H317" s="29" t="s">
        <v>339</v>
      </c>
      <c r="I317" s="29" t="s">
        <v>166</v>
      </c>
      <c r="J317" s="30"/>
      <c r="K317" s="28" t="s">
        <v>13</v>
      </c>
      <c r="L317" s="31" t="n">
        <v>1.00704494756021E-010</v>
      </c>
    </row>
    <row r="318" customFormat="false" ht="13.2" hidden="false" customHeight="false" outlineLevel="0" collapsed="false">
      <c r="A318" s="23"/>
      <c r="B318" s="24"/>
      <c r="C318" s="25"/>
      <c r="D318" s="26"/>
      <c r="E318" s="26" t="n">
        <v>4</v>
      </c>
      <c r="F318" s="27" t="s">
        <v>261</v>
      </c>
      <c r="G318" s="28"/>
      <c r="H318" s="29" t="s">
        <v>339</v>
      </c>
      <c r="I318" s="29" t="s">
        <v>166</v>
      </c>
      <c r="J318" s="30"/>
      <c r="K318" s="28" t="s">
        <v>13</v>
      </c>
      <c r="L318" s="31" t="n">
        <v>3.44115209725671E-013</v>
      </c>
    </row>
    <row r="319" customFormat="false" ht="13.2" hidden="false" customHeight="false" outlineLevel="0" collapsed="false">
      <c r="A319" s="23"/>
      <c r="B319" s="24"/>
      <c r="C319" s="25"/>
      <c r="D319" s="26"/>
      <c r="E319" s="26" t="n">
        <v>4</v>
      </c>
      <c r="F319" s="27" t="s">
        <v>283</v>
      </c>
      <c r="G319" s="28"/>
      <c r="H319" s="29" t="s">
        <v>339</v>
      </c>
      <c r="I319" s="29" t="s">
        <v>166</v>
      </c>
      <c r="J319" s="30"/>
      <c r="K319" s="28" t="s">
        <v>13</v>
      </c>
      <c r="L319" s="31" t="n">
        <v>5.04269450832799E-012</v>
      </c>
    </row>
    <row r="320" customFormat="false" ht="13.2" hidden="false" customHeight="false" outlineLevel="0" collapsed="false">
      <c r="A320" s="23"/>
      <c r="B320" s="24"/>
      <c r="C320" s="25"/>
      <c r="D320" s="26"/>
      <c r="E320" s="26" t="n">
        <v>4</v>
      </c>
      <c r="F320" s="27" t="s">
        <v>286</v>
      </c>
      <c r="G320" s="28"/>
      <c r="H320" s="29" t="s">
        <v>339</v>
      </c>
      <c r="I320" s="29" t="s">
        <v>166</v>
      </c>
      <c r="J320" s="30"/>
      <c r="K320" s="28" t="s">
        <v>13</v>
      </c>
      <c r="L320" s="31" t="n">
        <v>7.30996751853483E-011</v>
      </c>
    </row>
    <row r="321" customFormat="false" ht="13.2" hidden="false" customHeight="false" outlineLevel="0" collapsed="false">
      <c r="A321" s="23"/>
      <c r="B321" s="24"/>
      <c r="C321" s="25"/>
      <c r="D321" s="26"/>
      <c r="E321" s="26" t="n">
        <v>4</v>
      </c>
      <c r="F321" s="27" t="s">
        <v>300</v>
      </c>
      <c r="G321" s="28"/>
      <c r="H321" s="29" t="s">
        <v>339</v>
      </c>
      <c r="I321" s="29" t="s">
        <v>166</v>
      </c>
      <c r="J321" s="30"/>
      <c r="K321" s="28" t="s">
        <v>13</v>
      </c>
      <c r="L321" s="31" t="n">
        <v>1.13409893427363E-008</v>
      </c>
    </row>
    <row r="322" customFormat="false" ht="13.2" hidden="false" customHeight="false" outlineLevel="0" collapsed="false">
      <c r="A322" s="23"/>
      <c r="B322" s="24"/>
      <c r="C322" s="25"/>
      <c r="D322" s="26"/>
      <c r="E322" s="26" t="n">
        <v>4</v>
      </c>
      <c r="F322" s="27" t="s">
        <v>334</v>
      </c>
      <c r="G322" s="28"/>
      <c r="H322" s="29" t="s">
        <v>339</v>
      </c>
      <c r="I322" s="29" t="s">
        <v>166</v>
      </c>
      <c r="J322" s="30"/>
      <c r="K322" s="28" t="s">
        <v>13</v>
      </c>
      <c r="L322" s="31" t="n">
        <v>4.57106540937642E-011</v>
      </c>
    </row>
    <row r="323" customFormat="false" ht="13.2" hidden="false" customHeight="false" outlineLevel="0" collapsed="false">
      <c r="A323" s="23"/>
      <c r="B323" s="24"/>
      <c r="C323" s="25"/>
      <c r="D323" s="26"/>
      <c r="E323" s="26" t="n">
        <v>4</v>
      </c>
      <c r="F323" s="27" t="s">
        <v>337</v>
      </c>
      <c r="G323" s="28"/>
      <c r="H323" s="29" t="s">
        <v>339</v>
      </c>
      <c r="I323" s="29" t="s">
        <v>166</v>
      </c>
      <c r="J323" s="30"/>
      <c r="K323" s="28" t="s">
        <v>13</v>
      </c>
      <c r="L323" s="31" t="n">
        <v>2.96477651516663E-009</v>
      </c>
    </row>
    <row r="324" customFormat="false" ht="13.2" hidden="false" customHeight="false" outlineLevel="0" collapsed="false">
      <c r="A324" s="23"/>
      <c r="B324" s="24"/>
      <c r="C324" s="25"/>
      <c r="D324" s="26"/>
      <c r="E324" s="26" t="n">
        <v>4</v>
      </c>
      <c r="F324" s="27" t="s">
        <v>170</v>
      </c>
      <c r="G324" s="28"/>
      <c r="H324" s="29" t="s">
        <v>341</v>
      </c>
      <c r="I324" s="29" t="s">
        <v>166</v>
      </c>
      <c r="J324" s="30"/>
      <c r="K324" s="28" t="s">
        <v>13</v>
      </c>
      <c r="L324" s="31" t="n">
        <v>3.72586935247105E-007</v>
      </c>
    </row>
    <row r="325" customFormat="false" ht="13.2" hidden="false" customHeight="false" outlineLevel="0" collapsed="false">
      <c r="A325" s="23"/>
      <c r="B325" s="24" t="s">
        <v>342</v>
      </c>
      <c r="C325" s="25"/>
      <c r="D325" s="26"/>
      <c r="E325" s="26" t="n">
        <v>4</v>
      </c>
      <c r="F325" s="27" t="s">
        <v>343</v>
      </c>
      <c r="G325" s="28"/>
      <c r="H325" s="29" t="s">
        <v>341</v>
      </c>
      <c r="I325" s="29" t="s">
        <v>166</v>
      </c>
      <c r="J325" s="30"/>
      <c r="K325" s="28" t="s">
        <v>13</v>
      </c>
      <c r="L325" s="31" t="n">
        <v>2.63555923391318E-009</v>
      </c>
    </row>
    <row r="326" customFormat="false" ht="13.2" hidden="false" customHeight="false" outlineLevel="0" collapsed="false">
      <c r="A326" s="23"/>
      <c r="B326" s="24"/>
      <c r="C326" s="25"/>
      <c r="D326" s="26"/>
      <c r="E326" s="26" t="n">
        <v>4</v>
      </c>
      <c r="F326" s="27" t="s">
        <v>344</v>
      </c>
      <c r="G326" s="28"/>
      <c r="H326" s="29" t="s">
        <v>341</v>
      </c>
      <c r="I326" s="29" t="s">
        <v>166</v>
      </c>
      <c r="J326" s="30"/>
      <c r="K326" s="28" t="s">
        <v>13</v>
      </c>
      <c r="L326" s="31" t="n">
        <v>3.57977604738591E-008</v>
      </c>
    </row>
    <row r="327" customFormat="false" ht="13.2" hidden="false" customHeight="false" outlineLevel="0" collapsed="false">
      <c r="A327" s="23"/>
      <c r="B327" s="24"/>
      <c r="C327" s="25"/>
      <c r="D327" s="26"/>
      <c r="E327" s="26" t="n">
        <v>4</v>
      </c>
      <c r="F327" s="27" t="s">
        <v>345</v>
      </c>
      <c r="G327" s="28"/>
      <c r="H327" s="29" t="s">
        <v>341</v>
      </c>
      <c r="I327" s="29" t="s">
        <v>166</v>
      </c>
      <c r="J327" s="30"/>
      <c r="K327" s="28" t="s">
        <v>203</v>
      </c>
      <c r="L327" s="31" t="n">
        <v>2.03034792247887E-007</v>
      </c>
    </row>
    <row r="328" customFormat="false" ht="13.2" hidden="false" customHeight="false" outlineLevel="0" collapsed="false">
      <c r="A328" s="23"/>
      <c r="B328" s="24"/>
      <c r="C328" s="25"/>
      <c r="D328" s="26"/>
      <c r="E328" s="26" t="n">
        <v>4</v>
      </c>
      <c r="F328" s="27" t="s">
        <v>346</v>
      </c>
      <c r="G328" s="28"/>
      <c r="H328" s="29" t="s">
        <v>341</v>
      </c>
      <c r="I328" s="29" t="s">
        <v>166</v>
      </c>
      <c r="J328" s="30"/>
      <c r="K328" s="28" t="s">
        <v>13</v>
      </c>
      <c r="L328" s="31" t="n">
        <v>1.07972028696168E-006</v>
      </c>
    </row>
    <row r="329" customFormat="false" ht="13.2" hidden="false" customHeight="false" outlineLevel="0" collapsed="false">
      <c r="A329" s="23"/>
      <c r="B329" s="24"/>
      <c r="C329" s="25"/>
      <c r="D329" s="26"/>
      <c r="E329" s="26" t="n">
        <v>4</v>
      </c>
      <c r="F329" s="27" t="s">
        <v>178</v>
      </c>
      <c r="G329" s="28"/>
      <c r="H329" s="29" t="s">
        <v>341</v>
      </c>
      <c r="I329" s="29" t="s">
        <v>166</v>
      </c>
      <c r="J329" s="30"/>
      <c r="K329" s="28" t="s">
        <v>13</v>
      </c>
      <c r="L329" s="31" t="n">
        <v>2.59692808565568E-008</v>
      </c>
    </row>
    <row r="330" customFormat="false" ht="13.2" hidden="false" customHeight="false" outlineLevel="0" collapsed="false">
      <c r="A330" s="23"/>
      <c r="B330" s="24"/>
      <c r="C330" s="25"/>
      <c r="D330" s="26"/>
      <c r="E330" s="26" t="n">
        <v>4</v>
      </c>
      <c r="F330" s="27" t="s">
        <v>347</v>
      </c>
      <c r="G330" s="28"/>
      <c r="H330" s="29" t="s">
        <v>341</v>
      </c>
      <c r="I330" s="29" t="s">
        <v>166</v>
      </c>
      <c r="J330" s="30"/>
      <c r="K330" s="28" t="s">
        <v>203</v>
      </c>
      <c r="L330" s="31" t="n">
        <v>3.71775104028696E-008</v>
      </c>
    </row>
    <row r="331" customFormat="false" ht="13.2" hidden="false" customHeight="false" outlineLevel="0" collapsed="false">
      <c r="A331" s="23"/>
      <c r="B331" s="24"/>
      <c r="C331" s="25"/>
      <c r="D331" s="26"/>
      <c r="E331" s="26" t="n">
        <v>4</v>
      </c>
      <c r="F331" s="27" t="s">
        <v>348</v>
      </c>
      <c r="G331" s="28"/>
      <c r="H331" s="29" t="s">
        <v>341</v>
      </c>
      <c r="I331" s="29" t="s">
        <v>166</v>
      </c>
      <c r="J331" s="30"/>
      <c r="K331" s="28" t="s">
        <v>203</v>
      </c>
      <c r="L331" s="31" t="n">
        <v>1.30610507728492E-009</v>
      </c>
    </row>
    <row r="332" customFormat="false" ht="13.2" hidden="false" customHeight="false" outlineLevel="0" collapsed="false">
      <c r="A332" s="23"/>
      <c r="B332" s="24"/>
      <c r="C332" s="25"/>
      <c r="D332" s="26"/>
      <c r="E332" s="26" t="n">
        <v>4</v>
      </c>
      <c r="F332" s="27" t="s">
        <v>349</v>
      </c>
      <c r="G332" s="28"/>
      <c r="H332" s="29" t="s">
        <v>341</v>
      </c>
      <c r="I332" s="29" t="s">
        <v>166</v>
      </c>
      <c r="J332" s="30"/>
      <c r="K332" s="28" t="s">
        <v>13</v>
      </c>
      <c r="L332" s="31" t="n">
        <v>1.42881876526187E-007</v>
      </c>
    </row>
    <row r="333" customFormat="false" ht="13.2" hidden="false" customHeight="false" outlineLevel="0" collapsed="false">
      <c r="A333" s="23"/>
      <c r="B333" s="24"/>
      <c r="C333" s="25"/>
      <c r="D333" s="26"/>
      <c r="E333" s="26" t="n">
        <v>4</v>
      </c>
      <c r="F333" s="27" t="s">
        <v>350</v>
      </c>
      <c r="G333" s="28"/>
      <c r="H333" s="29" t="s">
        <v>341</v>
      </c>
      <c r="I333" s="29" t="s">
        <v>166</v>
      </c>
      <c r="J333" s="30"/>
      <c r="K333" s="28" t="s">
        <v>13</v>
      </c>
      <c r="L333" s="31" t="n">
        <v>1.68831649844836E-007</v>
      </c>
    </row>
    <row r="334" customFormat="false" ht="13.2" hidden="false" customHeight="false" outlineLevel="0" collapsed="false">
      <c r="A334" s="23"/>
      <c r="B334" s="24"/>
      <c r="C334" s="25"/>
      <c r="D334" s="26"/>
      <c r="E334" s="26" t="n">
        <v>4</v>
      </c>
      <c r="F334" s="27" t="s">
        <v>180</v>
      </c>
      <c r="G334" s="28"/>
      <c r="H334" s="29" t="s">
        <v>341</v>
      </c>
      <c r="I334" s="29" t="s">
        <v>166</v>
      </c>
      <c r="J334" s="30"/>
      <c r="K334" s="28" t="s">
        <v>13</v>
      </c>
      <c r="L334" s="31" t="n">
        <v>6.33061191396798E-005</v>
      </c>
    </row>
    <row r="335" customFormat="false" ht="13.2" hidden="false" customHeight="false" outlineLevel="0" collapsed="false">
      <c r="A335" s="23"/>
      <c r="B335" s="24"/>
      <c r="C335" s="25"/>
      <c r="D335" s="26"/>
      <c r="E335" s="26" t="n">
        <v>4</v>
      </c>
      <c r="F335" s="27" t="s">
        <v>183</v>
      </c>
      <c r="G335" s="28"/>
      <c r="H335" s="29" t="s">
        <v>341</v>
      </c>
      <c r="I335" s="29" t="s">
        <v>166</v>
      </c>
      <c r="J335" s="30"/>
      <c r="K335" s="28" t="s">
        <v>13</v>
      </c>
      <c r="L335" s="31" t="n">
        <v>4.95050216024977E-006</v>
      </c>
    </row>
    <row r="336" customFormat="false" ht="13.2" hidden="false" customHeight="false" outlineLevel="0" collapsed="false">
      <c r="A336" s="23"/>
      <c r="B336" s="24"/>
      <c r="C336" s="25"/>
      <c r="D336" s="26"/>
      <c r="E336" s="26" t="n">
        <v>4</v>
      </c>
      <c r="F336" s="27" t="s">
        <v>351</v>
      </c>
      <c r="G336" s="28"/>
      <c r="H336" s="29" t="s">
        <v>341</v>
      </c>
      <c r="I336" s="29" t="s">
        <v>166</v>
      </c>
      <c r="J336" s="30"/>
      <c r="K336" s="28" t="s">
        <v>13</v>
      </c>
      <c r="L336" s="31" t="n">
        <v>1.23734215612557E-013</v>
      </c>
    </row>
    <row r="337" customFormat="false" ht="13.2" hidden="false" customHeight="false" outlineLevel="0" collapsed="false">
      <c r="A337" s="23"/>
      <c r="B337" s="24"/>
      <c r="C337" s="25"/>
      <c r="D337" s="26"/>
      <c r="E337" s="26" t="n">
        <v>4</v>
      </c>
      <c r="F337" s="27" t="s">
        <v>184</v>
      </c>
      <c r="G337" s="28"/>
      <c r="H337" s="29" t="s">
        <v>341</v>
      </c>
      <c r="I337" s="29" t="s">
        <v>166</v>
      </c>
      <c r="J337" s="30"/>
      <c r="K337" s="28" t="s">
        <v>13</v>
      </c>
      <c r="L337" s="31" t="n">
        <v>1.70766439380531E-006</v>
      </c>
    </row>
    <row r="338" customFormat="false" ht="13.2" hidden="false" customHeight="false" outlineLevel="0" collapsed="false">
      <c r="A338" s="23"/>
      <c r="B338" s="24"/>
      <c r="C338" s="25"/>
      <c r="D338" s="26"/>
      <c r="E338" s="26" t="n">
        <v>4</v>
      </c>
      <c r="F338" s="27" t="s">
        <v>187</v>
      </c>
      <c r="G338" s="28"/>
      <c r="H338" s="29" t="s">
        <v>341</v>
      </c>
      <c r="I338" s="29" t="s">
        <v>166</v>
      </c>
      <c r="J338" s="30"/>
      <c r="K338" s="28" t="s">
        <v>13</v>
      </c>
      <c r="L338" s="31" t="n">
        <v>3.69706024348312E-016</v>
      </c>
    </row>
    <row r="339" customFormat="false" ht="13.2" hidden="false" customHeight="false" outlineLevel="0" collapsed="false">
      <c r="A339" s="23"/>
      <c r="B339" s="24"/>
      <c r="C339" s="25"/>
      <c r="D339" s="26"/>
      <c r="E339" s="26" t="n">
        <v>4</v>
      </c>
      <c r="F339" s="27" t="s">
        <v>188</v>
      </c>
      <c r="G339" s="28"/>
      <c r="H339" s="29" t="s">
        <v>341</v>
      </c>
      <c r="I339" s="29" t="s">
        <v>166</v>
      </c>
      <c r="J339" s="30"/>
      <c r="K339" s="28" t="s">
        <v>13</v>
      </c>
      <c r="L339" s="31" t="n">
        <v>4.62205899067276E-008</v>
      </c>
    </row>
    <row r="340" customFormat="false" ht="13.2" hidden="false" customHeight="false" outlineLevel="0" collapsed="false">
      <c r="A340" s="23"/>
      <c r="B340" s="24"/>
      <c r="C340" s="25"/>
      <c r="D340" s="26"/>
      <c r="E340" s="26" t="n">
        <v>4</v>
      </c>
      <c r="F340" s="27" t="s">
        <v>352</v>
      </c>
      <c r="G340" s="28"/>
      <c r="H340" s="29" t="s">
        <v>341</v>
      </c>
      <c r="I340" s="29" t="s">
        <v>166</v>
      </c>
      <c r="J340" s="30"/>
      <c r="K340" s="28" t="s">
        <v>13</v>
      </c>
      <c r="L340" s="31" t="n">
        <v>0.0252295320517058</v>
      </c>
    </row>
    <row r="341" customFormat="false" ht="13.2" hidden="false" customHeight="false" outlineLevel="0" collapsed="false">
      <c r="A341" s="23"/>
      <c r="B341" s="24"/>
      <c r="C341" s="25"/>
      <c r="D341" s="26"/>
      <c r="E341" s="26" t="n">
        <v>4</v>
      </c>
      <c r="F341" s="27" t="s">
        <v>353</v>
      </c>
      <c r="G341" s="28"/>
      <c r="H341" s="29" t="s">
        <v>341</v>
      </c>
      <c r="I341" s="29" t="s">
        <v>166</v>
      </c>
      <c r="J341" s="30"/>
      <c r="K341" s="28" t="s">
        <v>13</v>
      </c>
      <c r="L341" s="31" t="n">
        <v>1.28892559507474E-007</v>
      </c>
    </row>
    <row r="342" customFormat="false" ht="13.2" hidden="false" customHeight="false" outlineLevel="0" collapsed="false">
      <c r="A342" s="23"/>
      <c r="B342" s="24"/>
      <c r="C342" s="25"/>
      <c r="D342" s="26"/>
      <c r="E342" s="26" t="n">
        <v>4</v>
      </c>
      <c r="F342" s="27" t="s">
        <v>354</v>
      </c>
      <c r="G342" s="28"/>
      <c r="H342" s="29" t="s">
        <v>341</v>
      </c>
      <c r="I342" s="29" t="s">
        <v>166</v>
      </c>
      <c r="J342" s="30"/>
      <c r="K342" s="28" t="s">
        <v>13</v>
      </c>
      <c r="L342" s="31" t="n">
        <v>2.50758970228836E-008</v>
      </c>
    </row>
    <row r="343" customFormat="false" ht="13.2" hidden="false" customHeight="false" outlineLevel="0" collapsed="false">
      <c r="A343" s="23"/>
      <c r="B343" s="24"/>
      <c r="C343" s="25"/>
      <c r="D343" s="26"/>
      <c r="E343" s="26" t="n">
        <v>4</v>
      </c>
      <c r="F343" s="27" t="s">
        <v>355</v>
      </c>
      <c r="G343" s="28"/>
      <c r="H343" s="29" t="s">
        <v>341</v>
      </c>
      <c r="I343" s="29" t="s">
        <v>166</v>
      </c>
      <c r="J343" s="30"/>
      <c r="K343" s="28" t="s">
        <v>13</v>
      </c>
      <c r="L343" s="31" t="n">
        <v>1.08295415192946E-007</v>
      </c>
    </row>
    <row r="344" customFormat="false" ht="13.2" hidden="false" customHeight="false" outlineLevel="0" collapsed="false">
      <c r="A344" s="23"/>
      <c r="B344" s="24"/>
      <c r="C344" s="25"/>
      <c r="D344" s="26"/>
      <c r="E344" s="26" t="n">
        <v>4</v>
      </c>
      <c r="F344" s="27" t="s">
        <v>202</v>
      </c>
      <c r="G344" s="28"/>
      <c r="H344" s="29" t="s">
        <v>341</v>
      </c>
      <c r="I344" s="29" t="s">
        <v>166</v>
      </c>
      <c r="J344" s="30"/>
      <c r="K344" s="28" t="s">
        <v>203</v>
      </c>
      <c r="L344" s="31" t="n">
        <v>1.22418036502403E-005</v>
      </c>
    </row>
    <row r="345" customFormat="false" ht="13.2" hidden="false" customHeight="false" outlineLevel="0" collapsed="false">
      <c r="A345" s="23"/>
      <c r="B345" s="24"/>
      <c r="C345" s="25"/>
      <c r="D345" s="26"/>
      <c r="E345" s="26" t="n">
        <v>4</v>
      </c>
      <c r="F345" s="27" t="s">
        <v>204</v>
      </c>
      <c r="G345" s="28"/>
      <c r="H345" s="29" t="s">
        <v>341</v>
      </c>
      <c r="I345" s="29" t="s">
        <v>166</v>
      </c>
      <c r="J345" s="30"/>
      <c r="K345" s="28" t="s">
        <v>203</v>
      </c>
      <c r="L345" s="31" t="n">
        <v>1.62603628739759E-005</v>
      </c>
    </row>
    <row r="346" customFormat="false" ht="13.2" hidden="false" customHeight="false" outlineLevel="0" collapsed="false">
      <c r="A346" s="23"/>
      <c r="B346" s="24"/>
      <c r="C346" s="25"/>
      <c r="D346" s="26"/>
      <c r="E346" s="26" t="n">
        <v>4</v>
      </c>
      <c r="F346" s="27" t="s">
        <v>205</v>
      </c>
      <c r="G346" s="28"/>
      <c r="H346" s="29" t="s">
        <v>341</v>
      </c>
      <c r="I346" s="29" t="s">
        <v>166</v>
      </c>
      <c r="J346" s="30"/>
      <c r="K346" s="28" t="s">
        <v>203</v>
      </c>
      <c r="L346" s="31" t="n">
        <v>9.65829642340387E-005</v>
      </c>
    </row>
    <row r="347" customFormat="false" ht="13.2" hidden="false" customHeight="false" outlineLevel="0" collapsed="false">
      <c r="A347" s="23"/>
      <c r="B347" s="24"/>
      <c r="C347" s="25"/>
      <c r="D347" s="26"/>
      <c r="E347" s="26" t="n">
        <v>4</v>
      </c>
      <c r="F347" s="27" t="s">
        <v>356</v>
      </c>
      <c r="G347" s="28"/>
      <c r="H347" s="29" t="s">
        <v>341</v>
      </c>
      <c r="I347" s="29" t="s">
        <v>166</v>
      </c>
      <c r="J347" s="30"/>
      <c r="K347" s="28" t="s">
        <v>13</v>
      </c>
      <c r="L347" s="31" t="n">
        <v>0.036029686708254</v>
      </c>
    </row>
    <row r="348" customFormat="false" ht="13.2" hidden="false" customHeight="false" outlineLevel="0" collapsed="false">
      <c r="A348" s="23"/>
      <c r="B348" s="24"/>
      <c r="C348" s="25"/>
      <c r="D348" s="26"/>
      <c r="E348" s="26" t="n">
        <v>4</v>
      </c>
      <c r="F348" s="27" t="s">
        <v>357</v>
      </c>
      <c r="G348" s="28"/>
      <c r="H348" s="29" t="s">
        <v>341</v>
      </c>
      <c r="I348" s="29" t="s">
        <v>166</v>
      </c>
      <c r="J348" s="30"/>
      <c r="K348" s="28" t="s">
        <v>13</v>
      </c>
      <c r="L348" s="31" t="n">
        <v>7.45173886130695E-008</v>
      </c>
    </row>
    <row r="349" customFormat="false" ht="13.2" hidden="false" customHeight="false" outlineLevel="0" collapsed="false">
      <c r="A349" s="23"/>
      <c r="B349" s="24"/>
      <c r="C349" s="25"/>
      <c r="D349" s="26"/>
      <c r="E349" s="26" t="n">
        <v>4</v>
      </c>
      <c r="F349" s="27" t="s">
        <v>207</v>
      </c>
      <c r="G349" s="28"/>
      <c r="H349" s="29" t="s">
        <v>341</v>
      </c>
      <c r="I349" s="29" t="s">
        <v>166</v>
      </c>
      <c r="J349" s="30"/>
      <c r="K349" s="28" t="s">
        <v>13</v>
      </c>
      <c r="L349" s="31" t="n">
        <v>5.46338131448725E-016</v>
      </c>
    </row>
    <row r="350" customFormat="false" ht="13.2" hidden="false" customHeight="false" outlineLevel="0" collapsed="false">
      <c r="A350" s="23"/>
      <c r="B350" s="24"/>
      <c r="C350" s="25"/>
      <c r="D350" s="26"/>
      <c r="E350" s="26" t="n">
        <v>4</v>
      </c>
      <c r="F350" s="27" t="s">
        <v>211</v>
      </c>
      <c r="G350" s="28"/>
      <c r="H350" s="29" t="s">
        <v>341</v>
      </c>
      <c r="I350" s="29" t="s">
        <v>166</v>
      </c>
      <c r="J350" s="30"/>
      <c r="K350" s="28" t="s">
        <v>13</v>
      </c>
      <c r="L350" s="31" t="n">
        <v>2.46093895682635E-007</v>
      </c>
    </row>
    <row r="351" customFormat="false" ht="13.2" hidden="false" customHeight="false" outlineLevel="0" collapsed="false">
      <c r="A351" s="23"/>
      <c r="B351" s="24"/>
      <c r="C351" s="25"/>
      <c r="D351" s="26"/>
      <c r="E351" s="26" t="n">
        <v>4</v>
      </c>
      <c r="F351" s="27" t="s">
        <v>358</v>
      </c>
      <c r="G351" s="28"/>
      <c r="H351" s="29" t="s">
        <v>341</v>
      </c>
      <c r="I351" s="29" t="s">
        <v>166</v>
      </c>
      <c r="J351" s="30"/>
      <c r="K351" s="28" t="s">
        <v>13</v>
      </c>
      <c r="L351" s="31" t="n">
        <v>1.14079079376078E-008</v>
      </c>
    </row>
    <row r="352" customFormat="false" ht="13.2" hidden="false" customHeight="false" outlineLevel="0" collapsed="false">
      <c r="A352" s="23"/>
      <c r="B352" s="24"/>
      <c r="C352" s="25"/>
      <c r="D352" s="26"/>
      <c r="E352" s="26" t="n">
        <v>4</v>
      </c>
      <c r="F352" s="27" t="s">
        <v>212</v>
      </c>
      <c r="G352" s="28"/>
      <c r="H352" s="29" t="s">
        <v>341</v>
      </c>
      <c r="I352" s="29" t="s">
        <v>166</v>
      </c>
      <c r="J352" s="30"/>
      <c r="K352" s="28" t="s">
        <v>13</v>
      </c>
      <c r="L352" s="31" t="n">
        <v>6.61536129341063E-007</v>
      </c>
    </row>
    <row r="353" customFormat="false" ht="13.2" hidden="false" customHeight="false" outlineLevel="0" collapsed="false">
      <c r="A353" s="23"/>
      <c r="B353" s="24"/>
      <c r="C353" s="25"/>
      <c r="D353" s="26"/>
      <c r="E353" s="26" t="n">
        <v>4</v>
      </c>
      <c r="F353" s="27" t="s">
        <v>213</v>
      </c>
      <c r="G353" s="28"/>
      <c r="H353" s="29" t="s">
        <v>341</v>
      </c>
      <c r="I353" s="29" t="s">
        <v>166</v>
      </c>
      <c r="J353" s="30"/>
      <c r="K353" s="28" t="s">
        <v>203</v>
      </c>
      <c r="L353" s="31" t="n">
        <v>1.07100616337364E-009</v>
      </c>
    </row>
    <row r="354" customFormat="false" ht="13.2" hidden="false" customHeight="false" outlineLevel="0" collapsed="false">
      <c r="A354" s="23"/>
      <c r="B354" s="24"/>
      <c r="C354" s="25"/>
      <c r="D354" s="26"/>
      <c r="E354" s="26" t="n">
        <v>4</v>
      </c>
      <c r="F354" s="27" t="s">
        <v>214</v>
      </c>
      <c r="G354" s="28"/>
      <c r="H354" s="29" t="s">
        <v>341</v>
      </c>
      <c r="I354" s="29" t="s">
        <v>166</v>
      </c>
      <c r="J354" s="30"/>
      <c r="K354" s="28" t="s">
        <v>203</v>
      </c>
      <c r="L354" s="31" t="n">
        <v>3.47560541167706E-005</v>
      </c>
    </row>
    <row r="355" customFormat="false" ht="13.2" hidden="false" customHeight="false" outlineLevel="0" collapsed="false">
      <c r="A355" s="23"/>
      <c r="B355" s="24"/>
      <c r="C355" s="25"/>
      <c r="D355" s="26"/>
      <c r="E355" s="26" t="n">
        <v>4</v>
      </c>
      <c r="F355" s="27" t="s">
        <v>359</v>
      </c>
      <c r="G355" s="28"/>
      <c r="H355" s="29" t="s">
        <v>341</v>
      </c>
      <c r="I355" s="29" t="s">
        <v>166</v>
      </c>
      <c r="J355" s="30"/>
      <c r="K355" s="28" t="s">
        <v>13</v>
      </c>
      <c r="L355" s="31" t="n">
        <v>0.0253196002488972</v>
      </c>
    </row>
    <row r="356" customFormat="false" ht="13.2" hidden="false" customHeight="false" outlineLevel="0" collapsed="false">
      <c r="A356" s="23"/>
      <c r="B356" s="24"/>
      <c r="C356" s="25"/>
      <c r="D356" s="26"/>
      <c r="E356" s="26" t="n">
        <v>4</v>
      </c>
      <c r="F356" s="27" t="s">
        <v>360</v>
      </c>
      <c r="G356" s="28"/>
      <c r="H356" s="29" t="s">
        <v>341</v>
      </c>
      <c r="I356" s="29" t="s">
        <v>166</v>
      </c>
      <c r="J356" s="30"/>
      <c r="K356" s="28" t="s">
        <v>13</v>
      </c>
      <c r="L356" s="31" t="n">
        <v>6.01833489234754E-007</v>
      </c>
    </row>
    <row r="357" customFormat="false" ht="13.2" hidden="false" customHeight="false" outlineLevel="0" collapsed="false">
      <c r="A357" s="23"/>
      <c r="B357" s="24"/>
      <c r="C357" s="25"/>
      <c r="D357" s="26"/>
      <c r="E357" s="26" t="n">
        <v>4</v>
      </c>
      <c r="F357" s="27" t="s">
        <v>217</v>
      </c>
      <c r="G357" s="28"/>
      <c r="H357" s="29" t="s">
        <v>341</v>
      </c>
      <c r="I357" s="29" t="s">
        <v>166</v>
      </c>
      <c r="J357" s="30"/>
      <c r="K357" s="28" t="s">
        <v>13</v>
      </c>
      <c r="L357" s="31" t="n">
        <v>9.19859653068257E-009</v>
      </c>
    </row>
    <row r="358" customFormat="false" ht="13.2" hidden="false" customHeight="false" outlineLevel="0" collapsed="false">
      <c r="A358" s="23"/>
      <c r="B358" s="24"/>
      <c r="C358" s="25"/>
      <c r="D358" s="26"/>
      <c r="E358" s="26" t="n">
        <v>4</v>
      </c>
      <c r="F358" s="27" t="s">
        <v>361</v>
      </c>
      <c r="G358" s="28"/>
      <c r="H358" s="29" t="s">
        <v>341</v>
      </c>
      <c r="I358" s="29" t="s">
        <v>166</v>
      </c>
      <c r="J358" s="30"/>
      <c r="K358" s="28" t="s">
        <v>13</v>
      </c>
      <c r="L358" s="31" t="n">
        <v>9.3368620820978E-014</v>
      </c>
    </row>
    <row r="359" customFormat="false" ht="13.2" hidden="false" customHeight="false" outlineLevel="0" collapsed="false">
      <c r="A359" s="23"/>
      <c r="B359" s="24"/>
      <c r="C359" s="25"/>
      <c r="D359" s="26"/>
      <c r="E359" s="26" t="n">
        <v>4</v>
      </c>
      <c r="F359" s="27" t="s">
        <v>362</v>
      </c>
      <c r="G359" s="28"/>
      <c r="H359" s="29" t="s">
        <v>341</v>
      </c>
      <c r="I359" s="29" t="s">
        <v>166</v>
      </c>
      <c r="J359" s="30"/>
      <c r="K359" s="28" t="s">
        <v>13</v>
      </c>
      <c r="L359" s="31" t="n">
        <v>4.16735756673375E-015</v>
      </c>
    </row>
    <row r="360" customFormat="false" ht="13.2" hidden="false" customHeight="false" outlineLevel="0" collapsed="false">
      <c r="A360" s="23"/>
      <c r="B360" s="24"/>
      <c r="C360" s="25"/>
      <c r="D360" s="26"/>
      <c r="E360" s="26" t="n">
        <v>4</v>
      </c>
      <c r="F360" s="27" t="s">
        <v>363</v>
      </c>
      <c r="G360" s="28"/>
      <c r="H360" s="29" t="s">
        <v>341</v>
      </c>
      <c r="I360" s="29" t="s">
        <v>166</v>
      </c>
      <c r="J360" s="30"/>
      <c r="K360" s="28" t="s">
        <v>13</v>
      </c>
      <c r="L360" s="31" t="n">
        <v>1.06483506973791E-007</v>
      </c>
    </row>
    <row r="361" customFormat="false" ht="13.2" hidden="false" customHeight="false" outlineLevel="0" collapsed="false">
      <c r="A361" s="23"/>
      <c r="B361" s="24"/>
      <c r="C361" s="25"/>
      <c r="D361" s="26"/>
      <c r="E361" s="26" t="n">
        <v>4</v>
      </c>
      <c r="F361" s="27" t="s">
        <v>364</v>
      </c>
      <c r="G361" s="28"/>
      <c r="H361" s="29" t="s">
        <v>341</v>
      </c>
      <c r="I361" s="29" t="s">
        <v>166</v>
      </c>
      <c r="J361" s="30"/>
      <c r="K361" s="28" t="s">
        <v>13</v>
      </c>
      <c r="L361" s="31" t="n">
        <v>0.00736754363032573</v>
      </c>
    </row>
    <row r="362" customFormat="false" ht="13.2" hidden="false" customHeight="false" outlineLevel="0" collapsed="false">
      <c r="A362" s="23"/>
      <c r="B362" s="24"/>
      <c r="C362" s="25"/>
      <c r="D362" s="26"/>
      <c r="E362" s="26" t="n">
        <v>4</v>
      </c>
      <c r="F362" s="27" t="s">
        <v>225</v>
      </c>
      <c r="G362" s="28"/>
      <c r="H362" s="29" t="s">
        <v>341</v>
      </c>
      <c r="I362" s="29" t="s">
        <v>166</v>
      </c>
      <c r="J362" s="30"/>
      <c r="K362" s="28" t="s">
        <v>13</v>
      </c>
      <c r="L362" s="31" t="n">
        <v>1.6948252628482E-010</v>
      </c>
    </row>
    <row r="363" customFormat="false" ht="13.2" hidden="false" customHeight="false" outlineLevel="0" collapsed="false">
      <c r="A363" s="23"/>
      <c r="B363" s="24"/>
      <c r="C363" s="25"/>
      <c r="D363" s="26"/>
      <c r="E363" s="26" t="n">
        <v>4</v>
      </c>
      <c r="F363" s="27" t="s">
        <v>229</v>
      </c>
      <c r="G363" s="28"/>
      <c r="H363" s="29" t="s">
        <v>341</v>
      </c>
      <c r="I363" s="29" t="s">
        <v>166</v>
      </c>
      <c r="J363" s="30"/>
      <c r="K363" s="28" t="s">
        <v>13</v>
      </c>
      <c r="L363" s="31" t="n">
        <v>1.89109435235939E-008</v>
      </c>
    </row>
    <row r="364" customFormat="false" ht="13.2" hidden="false" customHeight="false" outlineLevel="0" collapsed="false">
      <c r="A364" s="23"/>
      <c r="B364" s="24"/>
      <c r="C364" s="25"/>
      <c r="D364" s="26"/>
      <c r="E364" s="26" t="n">
        <v>4</v>
      </c>
      <c r="F364" s="27" t="s">
        <v>230</v>
      </c>
      <c r="G364" s="28"/>
      <c r="H364" s="29" t="s">
        <v>341</v>
      </c>
      <c r="I364" s="29" t="s">
        <v>166</v>
      </c>
      <c r="J364" s="30"/>
      <c r="K364" s="28" t="s">
        <v>13</v>
      </c>
      <c r="L364" s="31" t="n">
        <v>1.19886180697629E-012</v>
      </c>
    </row>
    <row r="365" customFormat="false" ht="13.2" hidden="false" customHeight="false" outlineLevel="0" collapsed="false">
      <c r="A365" s="23"/>
      <c r="B365" s="24"/>
      <c r="C365" s="25"/>
      <c r="D365" s="26"/>
      <c r="E365" s="26" t="n">
        <v>4</v>
      </c>
      <c r="F365" s="27" t="s">
        <v>233</v>
      </c>
      <c r="G365" s="28"/>
      <c r="H365" s="29" t="s">
        <v>341</v>
      </c>
      <c r="I365" s="29" t="s">
        <v>166</v>
      </c>
      <c r="J365" s="30"/>
      <c r="K365" s="28" t="s">
        <v>13</v>
      </c>
      <c r="L365" s="31" t="n">
        <v>2.89284987472875E-014</v>
      </c>
    </row>
    <row r="366" customFormat="false" ht="13.2" hidden="false" customHeight="false" outlineLevel="0" collapsed="false">
      <c r="A366" s="23"/>
      <c r="B366" s="24"/>
      <c r="C366" s="25"/>
      <c r="D366" s="26"/>
      <c r="E366" s="26" t="n">
        <v>4</v>
      </c>
      <c r="F366" s="27" t="s">
        <v>234</v>
      </c>
      <c r="G366" s="28"/>
      <c r="H366" s="29" t="s">
        <v>341</v>
      </c>
      <c r="I366" s="29" t="s">
        <v>166</v>
      </c>
      <c r="J366" s="30"/>
      <c r="K366" s="28" t="s">
        <v>13</v>
      </c>
      <c r="L366" s="31" t="n">
        <v>1.03892641967416E-013</v>
      </c>
    </row>
    <row r="367" customFormat="false" ht="13.2" hidden="false" customHeight="false" outlineLevel="0" collapsed="false">
      <c r="A367" s="23"/>
      <c r="B367" s="24"/>
      <c r="C367" s="25"/>
      <c r="D367" s="26"/>
      <c r="E367" s="26" t="n">
        <v>4</v>
      </c>
      <c r="F367" s="27" t="s">
        <v>365</v>
      </c>
      <c r="G367" s="28"/>
      <c r="H367" s="29" t="s">
        <v>341</v>
      </c>
      <c r="I367" s="29" t="s">
        <v>166</v>
      </c>
      <c r="J367" s="30"/>
      <c r="K367" s="28" t="s">
        <v>13</v>
      </c>
      <c r="L367" s="31" t="n">
        <v>2.60689172537769E-006</v>
      </c>
    </row>
    <row r="368" customFormat="false" ht="13.2" hidden="false" customHeight="false" outlineLevel="0" collapsed="false">
      <c r="A368" s="23"/>
      <c r="B368" s="24"/>
      <c r="C368" s="25"/>
      <c r="D368" s="26"/>
      <c r="E368" s="26" t="n">
        <v>4</v>
      </c>
      <c r="F368" s="27" t="s">
        <v>237</v>
      </c>
      <c r="G368" s="28"/>
      <c r="H368" s="29" t="s">
        <v>341</v>
      </c>
      <c r="I368" s="29" t="s">
        <v>166</v>
      </c>
      <c r="J368" s="30"/>
      <c r="K368" s="28" t="s">
        <v>13</v>
      </c>
      <c r="L368" s="31" t="n">
        <v>1.10507427831018E-007</v>
      </c>
    </row>
    <row r="369" customFormat="false" ht="13.2" hidden="false" customHeight="false" outlineLevel="0" collapsed="false">
      <c r="A369" s="23"/>
      <c r="B369" s="24"/>
      <c r="C369" s="25"/>
      <c r="D369" s="26"/>
      <c r="E369" s="26" t="n">
        <v>4</v>
      </c>
      <c r="F369" s="27" t="s">
        <v>240</v>
      </c>
      <c r="G369" s="28"/>
      <c r="H369" s="29" t="s">
        <v>341</v>
      </c>
      <c r="I369" s="29" t="s">
        <v>166</v>
      </c>
      <c r="J369" s="30"/>
      <c r="K369" s="28" t="s">
        <v>18</v>
      </c>
      <c r="L369" s="31" t="n">
        <v>0.163169042792293</v>
      </c>
    </row>
    <row r="370" customFormat="false" ht="13.2" hidden="false" customHeight="false" outlineLevel="0" collapsed="false">
      <c r="A370" s="23"/>
      <c r="B370" s="24"/>
      <c r="C370" s="25"/>
      <c r="D370" s="26"/>
      <c r="E370" s="26" t="n">
        <v>4</v>
      </c>
      <c r="F370" s="27" t="s">
        <v>366</v>
      </c>
      <c r="G370" s="28"/>
      <c r="H370" s="29" t="s">
        <v>341</v>
      </c>
      <c r="I370" s="29" t="s">
        <v>166</v>
      </c>
      <c r="J370" s="30"/>
      <c r="K370" s="28" t="s">
        <v>13</v>
      </c>
      <c r="L370" s="31" t="n">
        <v>4.85257027006193E-007</v>
      </c>
    </row>
    <row r="371" customFormat="false" ht="13.2" hidden="false" customHeight="false" outlineLevel="0" collapsed="false">
      <c r="A371" s="23"/>
      <c r="B371" s="24"/>
      <c r="C371" s="25"/>
      <c r="D371" s="26"/>
      <c r="E371" s="26" t="n">
        <v>4</v>
      </c>
      <c r="F371" s="27" t="s">
        <v>252</v>
      </c>
      <c r="G371" s="28"/>
      <c r="H371" s="29" t="s">
        <v>341</v>
      </c>
      <c r="I371" s="29" t="s">
        <v>166</v>
      </c>
      <c r="J371" s="30"/>
      <c r="K371" s="28" t="s">
        <v>13</v>
      </c>
      <c r="L371" s="31" t="n">
        <v>7.43045611911068E-009</v>
      </c>
    </row>
    <row r="372" customFormat="false" ht="13.2" hidden="false" customHeight="false" outlineLevel="0" collapsed="false">
      <c r="A372" s="23"/>
      <c r="B372" s="24"/>
      <c r="C372" s="25"/>
      <c r="D372" s="26"/>
      <c r="E372" s="26" t="n">
        <v>4</v>
      </c>
      <c r="F372" s="27" t="s">
        <v>253</v>
      </c>
      <c r="G372" s="28"/>
      <c r="H372" s="29" t="s">
        <v>341</v>
      </c>
      <c r="I372" s="29" t="s">
        <v>166</v>
      </c>
      <c r="J372" s="30"/>
      <c r="K372" s="28" t="s">
        <v>203</v>
      </c>
      <c r="L372" s="31" t="n">
        <v>83.6564908866546</v>
      </c>
    </row>
    <row r="373" customFormat="false" ht="13.2" hidden="false" customHeight="false" outlineLevel="0" collapsed="false">
      <c r="A373" s="23"/>
      <c r="B373" s="24"/>
      <c r="C373" s="25"/>
      <c r="D373" s="26"/>
      <c r="E373" s="26" t="n">
        <v>4</v>
      </c>
      <c r="F373" s="27" t="s">
        <v>254</v>
      </c>
      <c r="G373" s="28"/>
      <c r="H373" s="29" t="s">
        <v>341</v>
      </c>
      <c r="I373" s="29" t="s">
        <v>166</v>
      </c>
      <c r="J373" s="30"/>
      <c r="K373" s="28" t="s">
        <v>203</v>
      </c>
      <c r="L373" s="31" t="n">
        <v>3.58296692202155E-005</v>
      </c>
    </row>
    <row r="374" customFormat="false" ht="13.2" hidden="false" customHeight="false" outlineLevel="0" collapsed="false">
      <c r="A374" s="23"/>
      <c r="B374" s="24"/>
      <c r="C374" s="25"/>
      <c r="D374" s="26"/>
      <c r="E374" s="26" t="n">
        <v>4</v>
      </c>
      <c r="F374" s="27" t="s">
        <v>255</v>
      </c>
      <c r="G374" s="28"/>
      <c r="H374" s="29" t="s">
        <v>341</v>
      </c>
      <c r="I374" s="29" t="s">
        <v>166</v>
      </c>
      <c r="J374" s="30"/>
      <c r="K374" s="28" t="s">
        <v>203</v>
      </c>
      <c r="L374" s="31" t="n">
        <v>9.97864279045682E-009</v>
      </c>
    </row>
    <row r="375" customFormat="false" ht="13.2" hidden="false" customHeight="false" outlineLevel="0" collapsed="false">
      <c r="A375" s="23"/>
      <c r="B375" s="24"/>
      <c r="C375" s="25"/>
      <c r="D375" s="26"/>
      <c r="E375" s="26" t="n">
        <v>4</v>
      </c>
      <c r="F375" s="27" t="s">
        <v>367</v>
      </c>
      <c r="G375" s="28"/>
      <c r="H375" s="29" t="s">
        <v>341</v>
      </c>
      <c r="I375" s="29" t="s">
        <v>166</v>
      </c>
      <c r="J375" s="30"/>
      <c r="K375" s="28" t="s">
        <v>13</v>
      </c>
      <c r="L375" s="31" t="n">
        <v>2.25610166124355E-005</v>
      </c>
    </row>
    <row r="376" customFormat="false" ht="13.2" hidden="false" customHeight="false" outlineLevel="0" collapsed="false">
      <c r="A376" s="23"/>
      <c r="B376" s="24"/>
      <c r="C376" s="25"/>
      <c r="D376" s="26"/>
      <c r="E376" s="26" t="n">
        <v>4</v>
      </c>
      <c r="F376" s="27" t="s">
        <v>259</v>
      </c>
      <c r="G376" s="28"/>
      <c r="H376" s="29" t="s">
        <v>341</v>
      </c>
      <c r="I376" s="29" t="s">
        <v>166</v>
      </c>
      <c r="J376" s="30"/>
      <c r="K376" s="28" t="s">
        <v>13</v>
      </c>
      <c r="L376" s="31" t="n">
        <v>1.75504429360656E-007</v>
      </c>
    </row>
    <row r="377" customFormat="false" ht="13.2" hidden="false" customHeight="false" outlineLevel="0" collapsed="false">
      <c r="A377" s="23"/>
      <c r="B377" s="24"/>
      <c r="C377" s="25"/>
      <c r="D377" s="26"/>
      <c r="E377" s="26" t="n">
        <v>4</v>
      </c>
      <c r="F377" s="27" t="s">
        <v>260</v>
      </c>
      <c r="G377" s="28"/>
      <c r="H377" s="29" t="s">
        <v>341</v>
      </c>
      <c r="I377" s="29" t="s">
        <v>166</v>
      </c>
      <c r="J377" s="30"/>
      <c r="K377" s="28" t="s">
        <v>13</v>
      </c>
      <c r="L377" s="31" t="n">
        <v>6.22578035381812E-008</v>
      </c>
    </row>
    <row r="378" customFormat="false" ht="13.2" hidden="false" customHeight="false" outlineLevel="0" collapsed="false">
      <c r="A378" s="23"/>
      <c r="B378" s="24"/>
      <c r="C378" s="25"/>
      <c r="D378" s="26"/>
      <c r="E378" s="26" t="n">
        <v>4</v>
      </c>
      <c r="F378" s="27" t="s">
        <v>368</v>
      </c>
      <c r="G378" s="28"/>
      <c r="H378" s="29" t="s">
        <v>341</v>
      </c>
      <c r="I378" s="29" t="s">
        <v>166</v>
      </c>
      <c r="J378" s="30"/>
      <c r="K378" s="28" t="s">
        <v>203</v>
      </c>
      <c r="L378" s="31" t="n">
        <v>9.66517757190841E-010</v>
      </c>
    </row>
    <row r="379" customFormat="false" ht="13.2" hidden="false" customHeight="false" outlineLevel="0" collapsed="false">
      <c r="A379" s="23"/>
      <c r="B379" s="24"/>
      <c r="C379" s="25"/>
      <c r="D379" s="26"/>
      <c r="E379" s="26" t="n">
        <v>4</v>
      </c>
      <c r="F379" s="27" t="s">
        <v>261</v>
      </c>
      <c r="G379" s="28"/>
      <c r="H379" s="29" t="s">
        <v>341</v>
      </c>
      <c r="I379" s="29" t="s">
        <v>166</v>
      </c>
      <c r="J379" s="30"/>
      <c r="K379" s="28" t="s">
        <v>13</v>
      </c>
      <c r="L379" s="31" t="n">
        <v>1.15967624773359E-008</v>
      </c>
    </row>
    <row r="380" customFormat="false" ht="13.2" hidden="false" customHeight="false" outlineLevel="0" collapsed="false">
      <c r="A380" s="23"/>
      <c r="B380" s="24"/>
      <c r="C380" s="25"/>
      <c r="D380" s="26"/>
      <c r="E380" s="26" t="n">
        <v>4</v>
      </c>
      <c r="F380" s="27" t="s">
        <v>262</v>
      </c>
      <c r="G380" s="28"/>
      <c r="H380" s="29" t="s">
        <v>341</v>
      </c>
      <c r="I380" s="29" t="s">
        <v>166</v>
      </c>
      <c r="J380" s="30"/>
      <c r="K380" s="28" t="s">
        <v>13</v>
      </c>
      <c r="L380" s="31" t="n">
        <v>6.31653094824588E-010</v>
      </c>
    </row>
    <row r="381" customFormat="false" ht="13.2" hidden="false" customHeight="false" outlineLevel="0" collapsed="false">
      <c r="A381" s="23"/>
      <c r="B381" s="24"/>
      <c r="C381" s="25"/>
      <c r="D381" s="26"/>
      <c r="E381" s="26" t="n">
        <v>4</v>
      </c>
      <c r="F381" s="27" t="s">
        <v>268</v>
      </c>
      <c r="G381" s="28"/>
      <c r="H381" s="29" t="s">
        <v>341</v>
      </c>
      <c r="I381" s="29" t="s">
        <v>166</v>
      </c>
      <c r="J381" s="30"/>
      <c r="K381" s="28" t="s">
        <v>13</v>
      </c>
      <c r="L381" s="31" t="n">
        <v>7.70944672080632E-015</v>
      </c>
    </row>
    <row r="382" customFormat="false" ht="13.2" hidden="false" customHeight="false" outlineLevel="0" collapsed="false">
      <c r="A382" s="23"/>
      <c r="B382" s="24"/>
      <c r="C382" s="25"/>
      <c r="D382" s="26"/>
      <c r="E382" s="26" t="n">
        <v>4</v>
      </c>
      <c r="F382" s="27" t="s">
        <v>279</v>
      </c>
      <c r="G382" s="28"/>
      <c r="H382" s="29" t="s">
        <v>341</v>
      </c>
      <c r="I382" s="29" t="s">
        <v>166</v>
      </c>
      <c r="J382" s="30"/>
      <c r="K382" s="28" t="s">
        <v>13</v>
      </c>
      <c r="L382" s="31" t="n">
        <v>1.61150751156733E-015</v>
      </c>
    </row>
    <row r="383" customFormat="false" ht="13.2" hidden="false" customHeight="false" outlineLevel="0" collapsed="false">
      <c r="A383" s="23"/>
      <c r="B383" s="24"/>
      <c r="C383" s="25"/>
      <c r="D383" s="26"/>
      <c r="E383" s="26" t="n">
        <v>4</v>
      </c>
      <c r="F383" s="27" t="s">
        <v>283</v>
      </c>
      <c r="G383" s="28"/>
      <c r="H383" s="29" t="s">
        <v>341</v>
      </c>
      <c r="I383" s="29" t="s">
        <v>166</v>
      </c>
      <c r="J383" s="30"/>
      <c r="K383" s="28" t="s">
        <v>13</v>
      </c>
      <c r="L383" s="31" t="n">
        <v>1.92719262508048E-007</v>
      </c>
    </row>
    <row r="384" customFormat="false" ht="13.2" hidden="false" customHeight="false" outlineLevel="0" collapsed="false">
      <c r="A384" s="23"/>
      <c r="B384" s="24"/>
      <c r="C384" s="25"/>
      <c r="D384" s="26"/>
      <c r="E384" s="26" t="n">
        <v>4</v>
      </c>
      <c r="F384" s="27" t="s">
        <v>285</v>
      </c>
      <c r="G384" s="28"/>
      <c r="H384" s="29" t="s">
        <v>341</v>
      </c>
      <c r="I384" s="29" t="s">
        <v>166</v>
      </c>
      <c r="J384" s="30"/>
      <c r="K384" s="28" t="s">
        <v>13</v>
      </c>
      <c r="L384" s="31" t="n">
        <v>3.08407108213243E-015</v>
      </c>
    </row>
    <row r="385" customFormat="false" ht="13.2" hidden="false" customHeight="false" outlineLevel="0" collapsed="false">
      <c r="A385" s="23"/>
      <c r="B385" s="24"/>
      <c r="C385" s="25"/>
      <c r="D385" s="26"/>
      <c r="E385" s="26" t="n">
        <v>4</v>
      </c>
      <c r="F385" s="27" t="s">
        <v>369</v>
      </c>
      <c r="G385" s="28"/>
      <c r="H385" s="29" t="s">
        <v>341</v>
      </c>
      <c r="I385" s="29" t="s">
        <v>166</v>
      </c>
      <c r="J385" s="30"/>
      <c r="K385" s="28" t="s">
        <v>13</v>
      </c>
      <c r="L385" s="31" t="n">
        <v>2.93731233908842E-006</v>
      </c>
    </row>
    <row r="386" customFormat="false" ht="13.2" hidden="false" customHeight="false" outlineLevel="0" collapsed="false">
      <c r="A386" s="23"/>
      <c r="B386" s="24"/>
      <c r="C386" s="25"/>
      <c r="D386" s="26"/>
      <c r="E386" s="26" t="n">
        <v>4</v>
      </c>
      <c r="F386" s="27" t="s">
        <v>287</v>
      </c>
      <c r="G386" s="28"/>
      <c r="H386" s="29" t="s">
        <v>341</v>
      </c>
      <c r="I386" s="29" t="s">
        <v>166</v>
      </c>
      <c r="J386" s="30"/>
      <c r="K386" s="28" t="s">
        <v>13</v>
      </c>
      <c r="L386" s="31" t="n">
        <v>3.36425551045934E-005</v>
      </c>
    </row>
    <row r="387" customFormat="false" ht="13.2" hidden="false" customHeight="false" outlineLevel="0" collapsed="false">
      <c r="A387" s="23"/>
      <c r="B387" s="24"/>
      <c r="C387" s="25"/>
      <c r="D387" s="26"/>
      <c r="E387" s="26" t="n">
        <v>4</v>
      </c>
      <c r="F387" s="27" t="s">
        <v>370</v>
      </c>
      <c r="G387" s="28"/>
      <c r="H387" s="29" t="s">
        <v>341</v>
      </c>
      <c r="I387" s="29" t="s">
        <v>166</v>
      </c>
      <c r="J387" s="30"/>
      <c r="K387" s="28" t="s">
        <v>13</v>
      </c>
      <c r="L387" s="31" t="n">
        <v>2.45575110158309E-008</v>
      </c>
    </row>
    <row r="388" customFormat="false" ht="13.2" hidden="false" customHeight="false" outlineLevel="0" collapsed="false">
      <c r="A388" s="23"/>
      <c r="B388" s="24"/>
      <c r="C388" s="25"/>
      <c r="D388" s="26"/>
      <c r="E388" s="26" t="n">
        <v>4</v>
      </c>
      <c r="F388" s="27" t="s">
        <v>288</v>
      </c>
      <c r="G388" s="28"/>
      <c r="H388" s="29" t="s">
        <v>341</v>
      </c>
      <c r="I388" s="29" t="s">
        <v>166</v>
      </c>
      <c r="J388" s="30"/>
      <c r="K388" s="28" t="s">
        <v>13</v>
      </c>
      <c r="L388" s="31" t="n">
        <v>2.97090758846837E-014</v>
      </c>
    </row>
    <row r="389" customFormat="false" ht="13.2" hidden="false" customHeight="false" outlineLevel="0" collapsed="false">
      <c r="A389" s="23"/>
      <c r="B389" s="24"/>
      <c r="C389" s="25"/>
      <c r="D389" s="26"/>
      <c r="E389" s="26" t="n">
        <v>4</v>
      </c>
      <c r="F389" s="27" t="s">
        <v>371</v>
      </c>
      <c r="G389" s="28"/>
      <c r="H389" s="29" t="s">
        <v>341</v>
      </c>
      <c r="I389" s="29" t="s">
        <v>166</v>
      </c>
      <c r="J389" s="30"/>
      <c r="K389" s="28" t="s">
        <v>13</v>
      </c>
      <c r="L389" s="31" t="n">
        <v>8.59943246492104E-006</v>
      </c>
    </row>
    <row r="390" customFormat="false" ht="13.2" hidden="false" customHeight="false" outlineLevel="0" collapsed="false">
      <c r="A390" s="23"/>
      <c r="B390" s="24"/>
      <c r="C390" s="25"/>
      <c r="D390" s="26"/>
      <c r="E390" s="26" t="n">
        <v>4</v>
      </c>
      <c r="F390" s="27" t="s">
        <v>372</v>
      </c>
      <c r="G390" s="28"/>
      <c r="H390" s="29" t="s">
        <v>341</v>
      </c>
      <c r="I390" s="29" t="s">
        <v>166</v>
      </c>
      <c r="J390" s="30"/>
      <c r="K390" s="28" t="s">
        <v>13</v>
      </c>
      <c r="L390" s="31" t="n">
        <v>3.05119974408172E-007</v>
      </c>
    </row>
    <row r="391" customFormat="false" ht="13.2" hidden="false" customHeight="false" outlineLevel="0" collapsed="false">
      <c r="A391" s="23"/>
      <c r="B391" s="24"/>
      <c r="C391" s="25"/>
      <c r="D391" s="26"/>
      <c r="E391" s="26" t="n">
        <v>4</v>
      </c>
      <c r="F391" s="27" t="s">
        <v>373</v>
      </c>
      <c r="G391" s="28"/>
      <c r="H391" s="29" t="s">
        <v>341</v>
      </c>
      <c r="I391" s="29" t="s">
        <v>166</v>
      </c>
      <c r="J391" s="30"/>
      <c r="K391" s="28" t="s">
        <v>13</v>
      </c>
      <c r="L391" s="31" t="n">
        <v>9.4362261077806E-015</v>
      </c>
    </row>
    <row r="392" customFormat="false" ht="13.2" hidden="false" customHeight="false" outlineLevel="0" collapsed="false">
      <c r="A392" s="23"/>
      <c r="B392" s="24"/>
      <c r="C392" s="25"/>
      <c r="D392" s="26"/>
      <c r="E392" s="26" t="n">
        <v>4</v>
      </c>
      <c r="F392" s="27" t="s">
        <v>374</v>
      </c>
      <c r="G392" s="28"/>
      <c r="H392" s="29" t="s">
        <v>341</v>
      </c>
      <c r="I392" s="29" t="s">
        <v>166</v>
      </c>
      <c r="J392" s="30"/>
      <c r="K392" s="28" t="s">
        <v>13</v>
      </c>
      <c r="L392" s="31" t="n">
        <v>7.27208766937466E-005</v>
      </c>
    </row>
    <row r="393" customFormat="false" ht="13.2" hidden="false" customHeight="false" outlineLevel="0" collapsed="false">
      <c r="A393" s="23"/>
      <c r="B393" s="24"/>
      <c r="C393" s="25"/>
      <c r="D393" s="26"/>
      <c r="E393" s="26" t="n">
        <v>4</v>
      </c>
      <c r="F393" s="27" t="s">
        <v>375</v>
      </c>
      <c r="G393" s="28"/>
      <c r="H393" s="29" t="s">
        <v>341</v>
      </c>
      <c r="I393" s="29" t="s">
        <v>166</v>
      </c>
      <c r="J393" s="30"/>
      <c r="K393" s="28" t="s">
        <v>13</v>
      </c>
      <c r="L393" s="31" t="n">
        <v>5.19156944613194E-016</v>
      </c>
    </row>
    <row r="394" customFormat="false" ht="13.2" hidden="false" customHeight="false" outlineLevel="0" collapsed="false">
      <c r="A394" s="23"/>
      <c r="B394" s="24"/>
      <c r="C394" s="25"/>
      <c r="D394" s="26"/>
      <c r="E394" s="26" t="n">
        <v>4</v>
      </c>
      <c r="F394" s="27" t="s">
        <v>291</v>
      </c>
      <c r="G394" s="28"/>
      <c r="H394" s="29" t="s">
        <v>341</v>
      </c>
      <c r="I394" s="29" t="s">
        <v>166</v>
      </c>
      <c r="J394" s="30"/>
      <c r="K394" s="28" t="s">
        <v>13</v>
      </c>
      <c r="L394" s="31" t="n">
        <v>4.15484711574307E-007</v>
      </c>
    </row>
    <row r="395" customFormat="false" ht="13.2" hidden="false" customHeight="false" outlineLevel="0" collapsed="false">
      <c r="A395" s="23"/>
      <c r="B395" s="24"/>
      <c r="C395" s="25"/>
      <c r="D395" s="26"/>
      <c r="E395" s="26" t="n">
        <v>4</v>
      </c>
      <c r="F395" s="27" t="s">
        <v>298</v>
      </c>
      <c r="G395" s="28"/>
      <c r="H395" s="29" t="s">
        <v>341</v>
      </c>
      <c r="I395" s="29" t="s">
        <v>166</v>
      </c>
      <c r="J395" s="30"/>
      <c r="K395" s="28" t="s">
        <v>13</v>
      </c>
      <c r="L395" s="31" t="n">
        <v>6.93746867262889E-006</v>
      </c>
    </row>
    <row r="396" customFormat="false" ht="13.2" hidden="false" customHeight="false" outlineLevel="0" collapsed="false">
      <c r="A396" s="23"/>
      <c r="B396" s="24"/>
      <c r="C396" s="25"/>
      <c r="D396" s="26"/>
      <c r="E396" s="26" t="n">
        <v>4</v>
      </c>
      <c r="F396" s="27" t="s">
        <v>376</v>
      </c>
      <c r="G396" s="28"/>
      <c r="H396" s="29" t="s">
        <v>341</v>
      </c>
      <c r="I396" s="29" t="s">
        <v>166</v>
      </c>
      <c r="J396" s="30"/>
      <c r="K396" s="28" t="s">
        <v>13</v>
      </c>
      <c r="L396" s="31" t="n">
        <v>0.000109937747172927</v>
      </c>
    </row>
    <row r="397" customFormat="false" ht="13.2" hidden="false" customHeight="false" outlineLevel="0" collapsed="false">
      <c r="A397" s="23"/>
      <c r="B397" s="24"/>
      <c r="C397" s="25"/>
      <c r="D397" s="26"/>
      <c r="E397" s="26" t="n">
        <v>4</v>
      </c>
      <c r="F397" s="27" t="s">
        <v>300</v>
      </c>
      <c r="G397" s="28"/>
      <c r="H397" s="29" t="s">
        <v>341</v>
      </c>
      <c r="I397" s="29" t="s">
        <v>166</v>
      </c>
      <c r="J397" s="30"/>
      <c r="K397" s="28" t="s">
        <v>13</v>
      </c>
      <c r="L397" s="31" t="n">
        <v>2.16544197424103E-007</v>
      </c>
    </row>
    <row r="398" customFormat="false" ht="13.2" hidden="false" customHeight="false" outlineLevel="0" collapsed="false">
      <c r="A398" s="23"/>
      <c r="B398" s="24"/>
      <c r="C398" s="25"/>
      <c r="D398" s="26"/>
      <c r="E398" s="26" t="n">
        <v>4</v>
      </c>
      <c r="F398" s="27" t="s">
        <v>303</v>
      </c>
      <c r="G398" s="28"/>
      <c r="H398" s="29" t="s">
        <v>341</v>
      </c>
      <c r="I398" s="29" t="s">
        <v>166</v>
      </c>
      <c r="J398" s="30"/>
      <c r="K398" s="28" t="s">
        <v>13</v>
      </c>
      <c r="L398" s="31" t="n">
        <v>8.18838162437691E-014</v>
      </c>
    </row>
    <row r="399" customFormat="false" ht="13.2" hidden="false" customHeight="false" outlineLevel="0" collapsed="false">
      <c r="A399" s="23"/>
      <c r="B399" s="24"/>
      <c r="C399" s="25"/>
      <c r="D399" s="26"/>
      <c r="E399" s="26" t="n">
        <v>4</v>
      </c>
      <c r="F399" s="27" t="s">
        <v>309</v>
      </c>
      <c r="G399" s="28"/>
      <c r="H399" s="29" t="s">
        <v>341</v>
      </c>
      <c r="I399" s="29" t="s">
        <v>166</v>
      </c>
      <c r="J399" s="30"/>
      <c r="K399" s="28" t="s">
        <v>13</v>
      </c>
      <c r="L399" s="31" t="n">
        <v>1.58211460317319E-010</v>
      </c>
    </row>
    <row r="400" customFormat="false" ht="13.2" hidden="false" customHeight="false" outlineLevel="0" collapsed="false">
      <c r="A400" s="23"/>
      <c r="B400" s="24"/>
      <c r="C400" s="25"/>
      <c r="D400" s="26"/>
      <c r="E400" s="26" t="n">
        <v>4</v>
      </c>
      <c r="F400" s="27" t="s">
        <v>377</v>
      </c>
      <c r="G400" s="28"/>
      <c r="H400" s="29" t="s">
        <v>341</v>
      </c>
      <c r="I400" s="29" t="s">
        <v>166</v>
      </c>
      <c r="J400" s="30"/>
      <c r="K400" s="28" t="s">
        <v>203</v>
      </c>
      <c r="L400" s="31" t="n">
        <v>2.71438336219764E-005</v>
      </c>
    </row>
    <row r="401" customFormat="false" ht="13.2" hidden="false" customHeight="false" outlineLevel="0" collapsed="false">
      <c r="A401" s="23"/>
      <c r="B401" s="24"/>
      <c r="C401" s="25"/>
      <c r="D401" s="26"/>
      <c r="E401" s="26" t="n">
        <v>4</v>
      </c>
      <c r="F401" s="27" t="s">
        <v>311</v>
      </c>
      <c r="G401" s="28"/>
      <c r="H401" s="29" t="s">
        <v>341</v>
      </c>
      <c r="I401" s="29" t="s">
        <v>166</v>
      </c>
      <c r="J401" s="30"/>
      <c r="K401" s="28" t="s">
        <v>203</v>
      </c>
      <c r="L401" s="31" t="n">
        <v>0.448495303024242</v>
      </c>
    </row>
    <row r="402" customFormat="false" ht="13.2" hidden="false" customHeight="false" outlineLevel="0" collapsed="false">
      <c r="A402" s="23"/>
      <c r="B402" s="24"/>
      <c r="C402" s="25"/>
      <c r="D402" s="26"/>
      <c r="E402" s="26" t="n">
        <v>4</v>
      </c>
      <c r="F402" s="27" t="s">
        <v>312</v>
      </c>
      <c r="G402" s="28"/>
      <c r="H402" s="29" t="s">
        <v>341</v>
      </c>
      <c r="I402" s="29" t="s">
        <v>166</v>
      </c>
      <c r="J402" s="30"/>
      <c r="K402" s="28" t="s">
        <v>203</v>
      </c>
      <c r="L402" s="31" t="n">
        <v>0.00613927479186823</v>
      </c>
    </row>
    <row r="403" customFormat="false" ht="13.2" hidden="false" customHeight="false" outlineLevel="0" collapsed="false">
      <c r="A403" s="23"/>
      <c r="B403" s="24"/>
      <c r="C403" s="25"/>
      <c r="D403" s="26"/>
      <c r="E403" s="26" t="n">
        <v>4</v>
      </c>
      <c r="F403" s="27" t="s">
        <v>378</v>
      </c>
      <c r="G403" s="28"/>
      <c r="H403" s="29" t="s">
        <v>341</v>
      </c>
      <c r="I403" s="29" t="s">
        <v>166</v>
      </c>
      <c r="J403" s="30"/>
      <c r="K403" s="28" t="s">
        <v>13</v>
      </c>
      <c r="L403" s="31" t="n">
        <v>1.05880405174097E-012</v>
      </c>
    </row>
    <row r="404" customFormat="false" ht="13.2" hidden="false" customHeight="false" outlineLevel="0" collapsed="false">
      <c r="A404" s="23"/>
      <c r="B404" s="24"/>
      <c r="C404" s="25"/>
      <c r="D404" s="26"/>
      <c r="E404" s="26" t="n">
        <v>4</v>
      </c>
      <c r="F404" s="27" t="s">
        <v>315</v>
      </c>
      <c r="G404" s="28"/>
      <c r="H404" s="29" t="s">
        <v>341</v>
      </c>
      <c r="I404" s="29" t="s">
        <v>166</v>
      </c>
      <c r="J404" s="30"/>
      <c r="K404" s="28" t="s">
        <v>13</v>
      </c>
      <c r="L404" s="31" t="n">
        <v>1.19433501365493E-007</v>
      </c>
    </row>
    <row r="405" customFormat="false" ht="13.2" hidden="false" customHeight="false" outlineLevel="0" collapsed="false">
      <c r="A405" s="23"/>
      <c r="B405" s="24"/>
      <c r="C405" s="25"/>
      <c r="D405" s="26"/>
      <c r="E405" s="26" t="n">
        <v>4</v>
      </c>
      <c r="F405" s="27" t="s">
        <v>379</v>
      </c>
      <c r="G405" s="28"/>
      <c r="H405" s="29" t="s">
        <v>341</v>
      </c>
      <c r="I405" s="29" t="s">
        <v>166</v>
      </c>
      <c r="J405" s="30"/>
      <c r="K405" s="28" t="s">
        <v>13</v>
      </c>
      <c r="L405" s="31" t="n">
        <v>2.15154032157898E-005</v>
      </c>
    </row>
    <row r="406" customFormat="false" ht="13.2" hidden="false" customHeight="false" outlineLevel="0" collapsed="false">
      <c r="A406" s="23"/>
      <c r="B406" s="24"/>
      <c r="C406" s="25"/>
      <c r="D406" s="26"/>
      <c r="E406" s="26" t="n">
        <v>4</v>
      </c>
      <c r="F406" s="27" t="s">
        <v>380</v>
      </c>
      <c r="G406" s="28"/>
      <c r="H406" s="29" t="s">
        <v>341</v>
      </c>
      <c r="I406" s="29" t="s">
        <v>166</v>
      </c>
      <c r="J406" s="30"/>
      <c r="K406" s="28" t="s">
        <v>13</v>
      </c>
      <c r="L406" s="31" t="n">
        <v>0.00336865544851467</v>
      </c>
    </row>
    <row r="407" customFormat="false" ht="13.2" hidden="false" customHeight="false" outlineLevel="0" collapsed="false">
      <c r="A407" s="23"/>
      <c r="B407" s="24"/>
      <c r="C407" s="25"/>
      <c r="D407" s="26"/>
      <c r="E407" s="26" t="n">
        <v>4</v>
      </c>
      <c r="F407" s="27" t="s">
        <v>381</v>
      </c>
      <c r="G407" s="28"/>
      <c r="H407" s="29" t="s">
        <v>341</v>
      </c>
      <c r="I407" s="29" t="s">
        <v>166</v>
      </c>
      <c r="J407" s="30"/>
      <c r="K407" s="28" t="s">
        <v>13</v>
      </c>
      <c r="L407" s="31" t="n">
        <v>1.61798517093137E-008</v>
      </c>
    </row>
    <row r="408" customFormat="false" ht="13.2" hidden="false" customHeight="false" outlineLevel="0" collapsed="false">
      <c r="A408" s="23"/>
      <c r="B408" s="24"/>
      <c r="C408" s="25"/>
      <c r="D408" s="26"/>
      <c r="E408" s="26" t="n">
        <v>4</v>
      </c>
      <c r="F408" s="27" t="s">
        <v>318</v>
      </c>
      <c r="G408" s="28"/>
      <c r="H408" s="29" t="s">
        <v>341</v>
      </c>
      <c r="I408" s="29" t="s">
        <v>166</v>
      </c>
      <c r="J408" s="30"/>
      <c r="K408" s="28" t="s">
        <v>13</v>
      </c>
      <c r="L408" s="31" t="n">
        <v>6.85509566115583E-010</v>
      </c>
    </row>
    <row r="409" customFormat="false" ht="13.2" hidden="false" customHeight="false" outlineLevel="0" collapsed="false">
      <c r="A409" s="23"/>
      <c r="B409" s="24"/>
      <c r="C409" s="25"/>
      <c r="D409" s="26"/>
      <c r="E409" s="26" t="n">
        <v>4</v>
      </c>
      <c r="F409" s="27" t="s">
        <v>382</v>
      </c>
      <c r="G409" s="28"/>
      <c r="H409" s="29" t="s">
        <v>341</v>
      </c>
      <c r="I409" s="29" t="s">
        <v>166</v>
      </c>
      <c r="J409" s="30"/>
      <c r="K409" s="28" t="s">
        <v>13</v>
      </c>
      <c r="L409" s="31" t="n">
        <v>0.000119931832904291</v>
      </c>
    </row>
    <row r="410" customFormat="false" ht="13.2" hidden="false" customHeight="false" outlineLevel="0" collapsed="false">
      <c r="A410" s="23"/>
      <c r="B410" s="24"/>
      <c r="C410" s="25"/>
      <c r="D410" s="26"/>
      <c r="E410" s="26" t="n">
        <v>4</v>
      </c>
      <c r="F410" s="27" t="s">
        <v>322</v>
      </c>
      <c r="G410" s="28"/>
      <c r="H410" s="29" t="s">
        <v>341</v>
      </c>
      <c r="I410" s="29" t="s">
        <v>166</v>
      </c>
      <c r="J410" s="30"/>
      <c r="K410" s="28" t="s">
        <v>13</v>
      </c>
      <c r="L410" s="31" t="n">
        <v>6.44027607176354E-009</v>
      </c>
    </row>
    <row r="411" customFormat="false" ht="13.2" hidden="false" customHeight="false" outlineLevel="0" collapsed="false">
      <c r="A411" s="23"/>
      <c r="B411" s="24"/>
      <c r="C411" s="25"/>
      <c r="D411" s="26"/>
      <c r="E411" s="26" t="n">
        <v>4</v>
      </c>
      <c r="F411" s="27" t="s">
        <v>325</v>
      </c>
      <c r="G411" s="28"/>
      <c r="H411" s="29" t="s">
        <v>341</v>
      </c>
      <c r="I411" s="29" t="s">
        <v>166</v>
      </c>
      <c r="J411" s="30"/>
      <c r="K411" s="28" t="s">
        <v>13</v>
      </c>
      <c r="L411" s="31" t="n">
        <v>3.1986636339878E-009</v>
      </c>
    </row>
    <row r="412" customFormat="false" ht="13.2" hidden="false" customHeight="false" outlineLevel="0" collapsed="false">
      <c r="A412" s="23"/>
      <c r="B412" s="24"/>
      <c r="C412" s="25"/>
      <c r="D412" s="26"/>
      <c r="E412" s="26" t="n">
        <v>4</v>
      </c>
      <c r="F412" s="27" t="s">
        <v>383</v>
      </c>
      <c r="G412" s="28"/>
      <c r="H412" s="29" t="s">
        <v>341</v>
      </c>
      <c r="I412" s="29" t="s">
        <v>166</v>
      </c>
      <c r="J412" s="30"/>
      <c r="K412" s="28" t="s">
        <v>13</v>
      </c>
      <c r="L412" s="31" t="n">
        <v>2.55797686778622E-008</v>
      </c>
    </row>
    <row r="413" customFormat="false" ht="13.2" hidden="false" customHeight="false" outlineLevel="0" collapsed="false">
      <c r="A413" s="23"/>
      <c r="B413" s="24"/>
      <c r="C413" s="25"/>
      <c r="D413" s="26"/>
      <c r="E413" s="26" t="n">
        <v>4</v>
      </c>
      <c r="F413" s="27" t="s">
        <v>328</v>
      </c>
      <c r="G413" s="28"/>
      <c r="H413" s="29" t="s">
        <v>341</v>
      </c>
      <c r="I413" s="29" t="s">
        <v>166</v>
      </c>
      <c r="J413" s="30"/>
      <c r="K413" s="28" t="s">
        <v>13</v>
      </c>
      <c r="L413" s="31" t="n">
        <v>0.00737382643640159</v>
      </c>
    </row>
    <row r="414" customFormat="false" ht="13.2" hidden="false" customHeight="false" outlineLevel="0" collapsed="false">
      <c r="A414" s="23"/>
      <c r="B414" s="24"/>
      <c r="C414" s="25"/>
      <c r="D414" s="26"/>
      <c r="E414" s="26" t="n">
        <v>4</v>
      </c>
      <c r="F414" s="27" t="s">
        <v>329</v>
      </c>
      <c r="G414" s="28"/>
      <c r="H414" s="29" t="s">
        <v>341</v>
      </c>
      <c r="I414" s="29" t="s">
        <v>166</v>
      </c>
      <c r="J414" s="30"/>
      <c r="K414" s="28" t="s">
        <v>13</v>
      </c>
      <c r="L414" s="31" t="n">
        <v>1.05682710278689E-005</v>
      </c>
    </row>
    <row r="415" customFormat="false" ht="13.2" hidden="false" customHeight="false" outlineLevel="0" collapsed="false">
      <c r="A415" s="23"/>
      <c r="B415" s="24"/>
      <c r="C415" s="25"/>
      <c r="D415" s="26"/>
      <c r="E415" s="26" t="n">
        <v>4</v>
      </c>
      <c r="F415" s="27" t="s">
        <v>384</v>
      </c>
      <c r="G415" s="28"/>
      <c r="H415" s="29" t="s">
        <v>341</v>
      </c>
      <c r="I415" s="29" t="s">
        <v>166</v>
      </c>
      <c r="J415" s="30"/>
      <c r="K415" s="28" t="s">
        <v>13</v>
      </c>
      <c r="L415" s="31" t="n">
        <v>6.26361118587259E-008</v>
      </c>
    </row>
    <row r="416" customFormat="false" ht="13.2" hidden="false" customHeight="false" outlineLevel="0" collapsed="false">
      <c r="A416" s="23"/>
      <c r="B416" s="24"/>
      <c r="C416" s="25"/>
      <c r="D416" s="26"/>
      <c r="E416" s="26" t="n">
        <v>4</v>
      </c>
      <c r="F416" s="27" t="s">
        <v>330</v>
      </c>
      <c r="G416" s="28"/>
      <c r="H416" s="29" t="s">
        <v>341</v>
      </c>
      <c r="I416" s="29" t="s">
        <v>166</v>
      </c>
      <c r="J416" s="30"/>
      <c r="K416" s="28" t="s">
        <v>13</v>
      </c>
      <c r="L416" s="31" t="n">
        <v>7.84840151089711E-009</v>
      </c>
    </row>
    <row r="417" customFormat="false" ht="13.2" hidden="false" customHeight="false" outlineLevel="0" collapsed="false">
      <c r="A417" s="23"/>
      <c r="B417" s="24"/>
      <c r="C417" s="25"/>
      <c r="D417" s="26"/>
      <c r="E417" s="26" t="n">
        <v>4</v>
      </c>
      <c r="F417" s="27" t="s">
        <v>331</v>
      </c>
      <c r="G417" s="28"/>
      <c r="H417" s="29" t="s">
        <v>341</v>
      </c>
      <c r="I417" s="29" t="s">
        <v>166</v>
      </c>
      <c r="J417" s="30"/>
      <c r="K417" s="28" t="s">
        <v>203</v>
      </c>
      <c r="L417" s="31" t="n">
        <v>3.20409634974815E-009</v>
      </c>
    </row>
    <row r="418" customFormat="false" ht="13.2" hidden="false" customHeight="false" outlineLevel="0" collapsed="false">
      <c r="A418" s="23"/>
      <c r="B418" s="24"/>
      <c r="C418" s="25"/>
      <c r="D418" s="26"/>
      <c r="E418" s="26" t="n">
        <v>4</v>
      </c>
      <c r="F418" s="27" t="s">
        <v>332</v>
      </c>
      <c r="G418" s="28"/>
      <c r="H418" s="29" t="s">
        <v>341</v>
      </c>
      <c r="I418" s="29" t="s">
        <v>166</v>
      </c>
      <c r="J418" s="30"/>
      <c r="K418" s="28" t="s">
        <v>203</v>
      </c>
      <c r="L418" s="31" t="n">
        <v>1.48672186345674E-010</v>
      </c>
    </row>
    <row r="419" customFormat="false" ht="13.2" hidden="false" customHeight="false" outlineLevel="0" collapsed="false">
      <c r="A419" s="23"/>
      <c r="B419" s="24"/>
      <c r="C419" s="25"/>
      <c r="D419" s="26"/>
      <c r="E419" s="26" t="n">
        <v>4</v>
      </c>
      <c r="F419" s="27" t="s">
        <v>333</v>
      </c>
      <c r="G419" s="28"/>
      <c r="H419" s="29" t="s">
        <v>341</v>
      </c>
      <c r="I419" s="29" t="s">
        <v>166</v>
      </c>
      <c r="J419" s="30"/>
      <c r="K419" s="28" t="s">
        <v>203</v>
      </c>
      <c r="L419" s="31" t="n">
        <v>0.000196672055619336</v>
      </c>
    </row>
    <row r="420" customFormat="false" ht="13.2" hidden="false" customHeight="false" outlineLevel="0" collapsed="false">
      <c r="A420" s="23"/>
      <c r="B420" s="24"/>
      <c r="C420" s="25"/>
      <c r="D420" s="26"/>
      <c r="E420" s="26" t="n">
        <v>4</v>
      </c>
      <c r="F420" s="27" t="s">
        <v>385</v>
      </c>
      <c r="G420" s="28"/>
      <c r="H420" s="29" t="s">
        <v>341</v>
      </c>
      <c r="I420" s="29" t="s">
        <v>166</v>
      </c>
      <c r="J420" s="30"/>
      <c r="K420" s="28" t="s">
        <v>13</v>
      </c>
      <c r="L420" s="31" t="n">
        <v>2.60051617399625E-007</v>
      </c>
    </row>
    <row r="421" customFormat="false" ht="13.2" hidden="false" customHeight="false" outlineLevel="0" collapsed="false">
      <c r="A421" s="23"/>
      <c r="B421" s="24"/>
      <c r="C421" s="25"/>
      <c r="D421" s="26"/>
      <c r="E421" s="26" t="n">
        <v>4</v>
      </c>
      <c r="F421" s="27" t="s">
        <v>336</v>
      </c>
      <c r="G421" s="28"/>
      <c r="H421" s="29" t="s">
        <v>341</v>
      </c>
      <c r="I421" s="29" t="s">
        <v>166</v>
      </c>
      <c r="J421" s="30"/>
      <c r="K421" s="28" t="s">
        <v>13</v>
      </c>
      <c r="L421" s="31" t="n">
        <v>7.30994087466791E-006</v>
      </c>
    </row>
    <row r="422" customFormat="false" ht="13.2" hidden="false" customHeight="false" outlineLevel="0" collapsed="false">
      <c r="A422" s="23"/>
      <c r="B422" s="24"/>
      <c r="C422" s="25"/>
      <c r="D422" s="26"/>
      <c r="E422" s="26" t="n">
        <v>4</v>
      </c>
      <c r="F422" s="27" t="s">
        <v>386</v>
      </c>
      <c r="G422" s="28"/>
      <c r="H422" s="29" t="s">
        <v>341</v>
      </c>
      <c r="I422" s="29" t="s">
        <v>166</v>
      </c>
      <c r="J422" s="30"/>
      <c r="K422" s="28" t="s">
        <v>13</v>
      </c>
      <c r="L422" s="31" t="n">
        <v>8.50454438067381E-006</v>
      </c>
    </row>
    <row r="423" customFormat="false" ht="13.2" hidden="false" customHeight="false" outlineLevel="0" collapsed="false">
      <c r="A423" s="34"/>
      <c r="B423" s="35" t="s">
        <v>387</v>
      </c>
      <c r="C423" s="36"/>
      <c r="D423" s="34"/>
      <c r="E423" s="34" t="n">
        <v>0</v>
      </c>
      <c r="F423" s="37" t="s">
        <v>10</v>
      </c>
      <c r="G423" s="38" t="s">
        <v>11</v>
      </c>
      <c r="H423" s="39"/>
      <c r="I423" s="39"/>
      <c r="J423" s="40" t="n">
        <v>0</v>
      </c>
      <c r="K423" s="38" t="s">
        <v>13</v>
      </c>
      <c r="L423" s="41" t="n">
        <v>1</v>
      </c>
    </row>
    <row r="424" customFormat="false" ht="13.2" hidden="false" customHeight="false" outlineLevel="0" collapsed="false">
      <c r="A424" s="23"/>
      <c r="B424" s="24" t="s">
        <v>388</v>
      </c>
      <c r="C424" s="25"/>
      <c r="D424" s="26"/>
      <c r="E424" s="26" t="n">
        <v>3</v>
      </c>
      <c r="F424" s="27" t="s">
        <v>389</v>
      </c>
      <c r="G424" s="28" t="s">
        <v>11</v>
      </c>
      <c r="H424" s="29" t="s">
        <v>390</v>
      </c>
      <c r="I424" s="29" t="s">
        <v>391</v>
      </c>
      <c r="J424" s="30" t="n">
        <v>0</v>
      </c>
      <c r="K424" s="28" t="s">
        <v>13</v>
      </c>
      <c r="L424" s="31" t="n">
        <v>0.000109447520708828</v>
      </c>
    </row>
    <row r="425" customFormat="false" ht="13.2" hidden="false" customHeight="false" outlineLevel="0" collapsed="false">
      <c r="A425" s="23"/>
      <c r="B425" s="24"/>
      <c r="C425" s="25"/>
      <c r="D425" s="26"/>
      <c r="E425" s="26" t="n">
        <v>3</v>
      </c>
      <c r="F425" s="27" t="s">
        <v>392</v>
      </c>
      <c r="G425" s="28" t="s">
        <v>11</v>
      </c>
      <c r="H425" s="29" t="s">
        <v>390</v>
      </c>
      <c r="I425" s="29" t="s">
        <v>391</v>
      </c>
      <c r="J425" s="30" t="n">
        <v>0</v>
      </c>
      <c r="K425" s="28" t="s">
        <v>13</v>
      </c>
      <c r="L425" s="31" t="n">
        <v>8.35853791232843E-005</v>
      </c>
    </row>
    <row r="426" customFormat="false" ht="13.2" hidden="false" customHeight="false" outlineLevel="0" collapsed="false">
      <c r="A426" s="23"/>
      <c r="B426" s="24"/>
      <c r="C426" s="25"/>
      <c r="D426" s="26"/>
      <c r="E426" s="26" t="n">
        <v>3</v>
      </c>
      <c r="F426" s="27" t="s">
        <v>393</v>
      </c>
      <c r="G426" s="28" t="s">
        <v>11</v>
      </c>
      <c r="H426" s="29" t="s">
        <v>390</v>
      </c>
      <c r="I426" s="29" t="s">
        <v>391</v>
      </c>
      <c r="J426" s="30" t="n">
        <v>0</v>
      </c>
      <c r="K426" s="28" t="s">
        <v>13</v>
      </c>
      <c r="L426" s="31" t="n">
        <v>1.75271336598952E-005</v>
      </c>
    </row>
    <row r="427" customFormat="false" ht="13.2" hidden="false" customHeight="false" outlineLevel="0" collapsed="false">
      <c r="A427" s="23"/>
      <c r="B427" s="24"/>
      <c r="C427" s="25"/>
      <c r="D427" s="26"/>
      <c r="E427" s="26" t="n">
        <v>3</v>
      </c>
      <c r="F427" s="27" t="s">
        <v>394</v>
      </c>
      <c r="G427" s="28" t="s">
        <v>11</v>
      </c>
      <c r="H427" s="29" t="s">
        <v>390</v>
      </c>
      <c r="I427" s="29" t="s">
        <v>391</v>
      </c>
      <c r="J427" s="30" t="n">
        <v>0</v>
      </c>
      <c r="K427" s="28" t="s">
        <v>13</v>
      </c>
      <c r="L427" s="31" t="n">
        <v>1.44217174361564E-005</v>
      </c>
    </row>
    <row r="428" customFormat="false" ht="13.2" hidden="false" customHeight="false" outlineLevel="0" collapsed="false">
      <c r="A428" s="23"/>
      <c r="B428" s="24"/>
      <c r="C428" s="25"/>
      <c r="D428" s="26"/>
      <c r="E428" s="26" t="n">
        <v>3</v>
      </c>
      <c r="F428" s="27" t="s">
        <v>395</v>
      </c>
      <c r="G428" s="28" t="s">
        <v>11</v>
      </c>
      <c r="H428" s="29" t="s">
        <v>390</v>
      </c>
      <c r="I428" s="29" t="s">
        <v>391</v>
      </c>
      <c r="J428" s="30" t="n">
        <v>0</v>
      </c>
      <c r="K428" s="28" t="s">
        <v>13</v>
      </c>
      <c r="L428" s="31" t="n">
        <v>0.00036635064524144</v>
      </c>
    </row>
    <row r="429" customFormat="false" ht="13.2" hidden="false" customHeight="false" outlineLevel="0" collapsed="false">
      <c r="A429" s="23"/>
      <c r="B429" s="24"/>
      <c r="C429" s="25"/>
      <c r="D429" s="26"/>
      <c r="E429" s="26" t="n">
        <v>3</v>
      </c>
      <c r="F429" s="27" t="s">
        <v>396</v>
      </c>
      <c r="G429" s="28" t="s">
        <v>11</v>
      </c>
      <c r="H429" s="29" t="s">
        <v>390</v>
      </c>
      <c r="I429" s="29" t="s">
        <v>391</v>
      </c>
      <c r="J429" s="30" t="n">
        <v>0</v>
      </c>
      <c r="K429" s="28" t="s">
        <v>13</v>
      </c>
      <c r="L429" s="31" t="n">
        <v>0.000557977272505732</v>
      </c>
    </row>
    <row r="430" customFormat="false" ht="13.2" hidden="false" customHeight="false" outlineLevel="0" collapsed="false">
      <c r="A430" s="23"/>
      <c r="B430" s="24"/>
      <c r="C430" s="25"/>
      <c r="D430" s="26"/>
      <c r="E430" s="26" t="n">
        <v>3</v>
      </c>
      <c r="F430" s="27" t="s">
        <v>397</v>
      </c>
      <c r="G430" s="28" t="s">
        <v>11</v>
      </c>
      <c r="H430" s="29" t="s">
        <v>390</v>
      </c>
      <c r="I430" s="29" t="s">
        <v>391</v>
      </c>
      <c r="J430" s="30" t="n">
        <v>0</v>
      </c>
      <c r="K430" s="28" t="s">
        <v>13</v>
      </c>
      <c r="L430" s="31" t="n">
        <v>0.000408172500507124</v>
      </c>
    </row>
    <row r="431" customFormat="false" ht="13.2" hidden="false" customHeight="false" outlineLevel="0" collapsed="false">
      <c r="A431" s="23"/>
      <c r="B431" s="24"/>
      <c r="C431" s="25"/>
      <c r="D431" s="26"/>
      <c r="E431" s="26" t="n">
        <v>3</v>
      </c>
      <c r="F431" s="27" t="s">
        <v>398</v>
      </c>
      <c r="G431" s="28" t="s">
        <v>11</v>
      </c>
      <c r="H431" s="29" t="s">
        <v>390</v>
      </c>
      <c r="I431" s="29" t="s">
        <v>391</v>
      </c>
      <c r="J431" s="30" t="n">
        <v>0</v>
      </c>
      <c r="K431" s="28" t="s">
        <v>13</v>
      </c>
      <c r="L431" s="31" t="n">
        <v>2.42060027713378E-005</v>
      </c>
    </row>
    <row r="432" customFormat="false" ht="13.2" hidden="false" customHeight="false" outlineLevel="0" collapsed="false">
      <c r="A432" s="23"/>
      <c r="B432" s="24"/>
      <c r="C432" s="25"/>
      <c r="D432" s="26"/>
      <c r="E432" s="26" t="n">
        <v>3</v>
      </c>
      <c r="F432" s="27" t="s">
        <v>399</v>
      </c>
      <c r="G432" s="28" t="s">
        <v>11</v>
      </c>
      <c r="H432" s="29" t="s">
        <v>390</v>
      </c>
      <c r="I432" s="29" t="s">
        <v>391</v>
      </c>
      <c r="J432" s="30" t="n">
        <v>0</v>
      </c>
      <c r="K432" s="28" t="s">
        <v>13</v>
      </c>
      <c r="L432" s="31" t="n">
        <v>0.00111484278797943</v>
      </c>
    </row>
    <row r="433" customFormat="false" ht="13.2" hidden="false" customHeight="false" outlineLevel="0" collapsed="false">
      <c r="A433" s="23"/>
      <c r="B433" s="24"/>
      <c r="C433" s="25"/>
      <c r="D433" s="26"/>
      <c r="E433" s="26" t="n">
        <v>3</v>
      </c>
      <c r="F433" s="27" t="s">
        <v>400</v>
      </c>
      <c r="G433" s="28" t="s">
        <v>11</v>
      </c>
      <c r="H433" s="29" t="s">
        <v>390</v>
      </c>
      <c r="I433" s="29" t="s">
        <v>391</v>
      </c>
      <c r="J433" s="30" t="n">
        <v>0</v>
      </c>
      <c r="K433" s="28" t="s">
        <v>13</v>
      </c>
      <c r="L433" s="31" t="n">
        <v>4.04141576145716E-006</v>
      </c>
    </row>
    <row r="434" customFormat="false" ht="13.2" hidden="false" customHeight="false" outlineLevel="0" collapsed="false">
      <c r="A434" s="23"/>
      <c r="B434" s="24"/>
      <c r="C434" s="25"/>
      <c r="D434" s="26"/>
      <c r="E434" s="26" t="n">
        <v>3</v>
      </c>
      <c r="F434" s="27" t="s">
        <v>401</v>
      </c>
      <c r="G434" s="28" t="s">
        <v>11</v>
      </c>
      <c r="H434" s="29" t="s">
        <v>390</v>
      </c>
      <c r="I434" s="29" t="s">
        <v>391</v>
      </c>
      <c r="J434" s="30" t="n">
        <v>0</v>
      </c>
      <c r="K434" s="28" t="s">
        <v>13</v>
      </c>
      <c r="L434" s="31" t="n">
        <v>2.84939294903142E-011</v>
      </c>
    </row>
  </sheetData>
  <conditionalFormatting sqref="B424:B434 B7:B422">
    <cfRule type="cellIs" priority="2" operator="notEqual" aboveAverage="0" equalAverage="0" bottom="0" percent="0" rank="0" text="" dxfId="0">
      <formula>""</formula>
    </cfRule>
  </conditionalFormatting>
  <conditionalFormatting sqref="B423">
    <cfRule type="cellIs" priority="3" operator="notEqual" aboveAverage="0" equalAverage="0" bottom="0" percent="0" rank="0" text="" dxfId="1">
      <formula>""</formula>
    </cfRule>
  </conditionalFormatting>
  <printOptions headings="true" gridLines="false" gridLinesSet="true" horizontalCentered="false" verticalCentered="false"/>
  <pageMargins left="0" right="0" top="0.590277777777778" bottom="0.59027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Seite &amp;P&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875" defaultRowHeight="11.4" zeroHeight="false" outlineLevelRow="0" outlineLevelCol="1"/>
  <cols>
    <col collapsed="false" customWidth="true" hidden="false" outlineLevel="0" max="1" min="1" style="42" width="24.66"/>
    <col collapsed="false" customWidth="true" hidden="true" outlineLevel="1" max="2" min="2" style="43" width="5.1"/>
    <col collapsed="false" customWidth="true" hidden="false" outlineLevel="0" max="3" min="3" style="1" width="25.32"/>
    <col collapsed="false" customWidth="true" hidden="false" outlineLevel="0" max="13" min="4" style="44" width="20.66"/>
    <col collapsed="false" customWidth="false" hidden="false" outlineLevel="0" max="257" min="14" style="44" width="8.87"/>
  </cols>
  <sheetData>
    <row r="1" s="48" customFormat="true" ht="12" hidden="false" customHeight="false" outlineLevel="0" collapsed="false">
      <c r="A1" s="42" t="s">
        <v>402</v>
      </c>
      <c r="B1" s="45" t="s">
        <v>0</v>
      </c>
      <c r="C1" s="46" t="s">
        <v>403</v>
      </c>
      <c r="D1" s="47"/>
      <c r="E1" s="47"/>
      <c r="F1" s="47"/>
      <c r="G1" s="47"/>
      <c r="H1" s="47"/>
      <c r="I1" s="47"/>
      <c r="J1" s="47"/>
      <c r="K1" s="47"/>
      <c r="L1" s="47"/>
      <c r="M1" s="47"/>
    </row>
    <row r="2" s="53" customFormat="true" ht="11.4" hidden="false" customHeight="false" outlineLevel="0" collapsed="false">
      <c r="A2" s="49" t="s">
        <v>404</v>
      </c>
      <c r="B2" s="50" t="n">
        <v>401</v>
      </c>
      <c r="C2" s="51" t="s">
        <v>4</v>
      </c>
      <c r="D2" s="52" t="s">
        <v>10</v>
      </c>
      <c r="E2" s="52"/>
      <c r="F2" s="52"/>
      <c r="G2" s="52"/>
      <c r="H2" s="52"/>
      <c r="I2" s="52"/>
      <c r="J2" s="52"/>
      <c r="K2" s="52"/>
      <c r="L2" s="52"/>
      <c r="M2" s="52"/>
    </row>
    <row r="3" customFormat="false" ht="11.4" hidden="false" customHeight="false" outlineLevel="0" collapsed="false">
      <c r="A3" s="13" t="s">
        <v>405</v>
      </c>
      <c r="B3" s="54" t="n">
        <v>662</v>
      </c>
      <c r="C3" s="55" t="s">
        <v>5</v>
      </c>
      <c r="D3" s="52" t="s">
        <v>11</v>
      </c>
      <c r="E3" s="52"/>
      <c r="F3" s="52"/>
      <c r="G3" s="52"/>
      <c r="H3" s="52"/>
      <c r="I3" s="52"/>
      <c r="J3" s="52"/>
      <c r="K3" s="52"/>
      <c r="L3" s="52"/>
      <c r="M3" s="52"/>
    </row>
    <row r="4" customFormat="false" ht="11.4" hidden="false" customHeight="false" outlineLevel="0" collapsed="false">
      <c r="A4" s="13" t="s">
        <v>404</v>
      </c>
      <c r="B4" s="54" t="n">
        <v>493</v>
      </c>
      <c r="C4" s="55" t="s">
        <v>406</v>
      </c>
      <c r="D4" s="52" t="n">
        <v>0</v>
      </c>
      <c r="E4" s="52"/>
      <c r="F4" s="52"/>
      <c r="G4" s="52"/>
      <c r="H4" s="52"/>
      <c r="I4" s="52"/>
      <c r="J4" s="52"/>
      <c r="K4" s="52"/>
      <c r="L4" s="52"/>
      <c r="M4" s="52"/>
    </row>
    <row r="5" customFormat="false" ht="11.4" hidden="false" customHeight="false" outlineLevel="0" collapsed="false">
      <c r="A5" s="13" t="s">
        <v>404</v>
      </c>
      <c r="B5" s="54" t="n">
        <v>403</v>
      </c>
      <c r="C5" s="55" t="s">
        <v>9</v>
      </c>
      <c r="D5" s="52" t="s">
        <v>13</v>
      </c>
      <c r="E5" s="52"/>
      <c r="F5" s="52"/>
      <c r="G5" s="52"/>
      <c r="H5" s="52"/>
      <c r="I5" s="52"/>
      <c r="J5" s="52"/>
      <c r="K5" s="52"/>
      <c r="L5" s="52"/>
      <c r="M5" s="52"/>
    </row>
    <row r="6" customFormat="false" ht="11.4" hidden="false" customHeight="false" outlineLevel="0" collapsed="false">
      <c r="A6" s="13" t="s">
        <v>407</v>
      </c>
      <c r="B6" s="15" t="n">
        <v>201</v>
      </c>
      <c r="C6" s="56" t="s">
        <v>402</v>
      </c>
      <c r="D6" s="57" t="n">
        <v>2</v>
      </c>
      <c r="E6" s="57"/>
      <c r="F6" s="57"/>
      <c r="G6" s="57"/>
      <c r="H6" s="57"/>
      <c r="I6" s="57"/>
      <c r="J6" s="57"/>
      <c r="K6" s="57"/>
      <c r="L6" s="57"/>
      <c r="M6" s="57"/>
    </row>
    <row r="7" customFormat="false" ht="11.4" hidden="false" customHeight="false" outlineLevel="0" collapsed="false">
      <c r="A7" s="13"/>
      <c r="B7" s="15" t="n">
        <v>202</v>
      </c>
      <c r="C7" s="56" t="s">
        <v>408</v>
      </c>
      <c r="D7" s="58" t="n">
        <v>0</v>
      </c>
      <c r="E7" s="58"/>
      <c r="F7" s="58"/>
      <c r="G7" s="58"/>
      <c r="H7" s="58"/>
      <c r="I7" s="58"/>
      <c r="J7" s="58"/>
      <c r="K7" s="58"/>
      <c r="L7" s="58"/>
      <c r="M7" s="58"/>
    </row>
    <row r="8" customFormat="false" ht="11.4" hidden="false" customHeight="false" outlineLevel="0" collapsed="false">
      <c r="A8" s="13"/>
      <c r="B8" s="15" t="n">
        <v>203</v>
      </c>
      <c r="C8" s="56" t="s">
        <v>409</v>
      </c>
      <c r="D8" s="59" t="n">
        <v>2</v>
      </c>
      <c r="E8" s="59"/>
      <c r="F8" s="59"/>
      <c r="G8" s="59"/>
      <c r="H8" s="59"/>
      <c r="I8" s="59"/>
      <c r="J8" s="59"/>
      <c r="K8" s="59"/>
      <c r="L8" s="59"/>
      <c r="M8" s="59"/>
    </row>
    <row r="9" customFormat="false" ht="11.4" hidden="false" customHeight="false" outlineLevel="0" collapsed="false">
      <c r="A9" s="13"/>
      <c r="B9" s="15" t="n">
        <v>205</v>
      </c>
      <c r="C9" s="56" t="s">
        <v>410</v>
      </c>
      <c r="D9" s="57" t="s">
        <v>411</v>
      </c>
      <c r="E9" s="57"/>
      <c r="F9" s="57"/>
      <c r="G9" s="57"/>
      <c r="H9" s="57"/>
      <c r="I9" s="57"/>
      <c r="J9" s="57"/>
      <c r="K9" s="57"/>
      <c r="L9" s="57"/>
      <c r="M9" s="57"/>
    </row>
    <row r="10" customFormat="false" ht="11.4" hidden="false" customHeight="false" outlineLevel="0" collapsed="false">
      <c r="A10" s="13"/>
      <c r="B10" s="15" t="n">
        <v>206</v>
      </c>
      <c r="C10" s="56" t="s">
        <v>412</v>
      </c>
      <c r="D10" s="57" t="s">
        <v>413</v>
      </c>
      <c r="E10" s="57"/>
      <c r="F10" s="57"/>
      <c r="G10" s="57"/>
      <c r="H10" s="57"/>
      <c r="I10" s="57"/>
      <c r="J10" s="57"/>
      <c r="K10" s="57"/>
      <c r="L10" s="57"/>
      <c r="M10" s="57"/>
    </row>
    <row r="11" customFormat="false" ht="11.4" hidden="false" customHeight="false" outlineLevel="0" collapsed="false">
      <c r="A11" s="13" t="s">
        <v>414</v>
      </c>
      <c r="B11" s="15" t="n">
        <v>302</v>
      </c>
      <c r="C11" s="56" t="s">
        <v>415</v>
      </c>
      <c r="D11" s="60" t="n">
        <v>1</v>
      </c>
      <c r="E11" s="60"/>
      <c r="F11" s="60"/>
      <c r="G11" s="60"/>
      <c r="H11" s="60"/>
      <c r="I11" s="60"/>
      <c r="J11" s="60"/>
      <c r="K11" s="60"/>
      <c r="L11" s="60"/>
      <c r="M11" s="60"/>
    </row>
    <row r="12" customFormat="false" ht="11.4" hidden="false" customHeight="false" outlineLevel="0" collapsed="false">
      <c r="A12" s="13"/>
      <c r="B12" s="15" t="n">
        <v>304</v>
      </c>
      <c r="C12" s="56" t="s">
        <v>416</v>
      </c>
      <c r="D12" s="57" t="n">
        <v>2</v>
      </c>
      <c r="E12" s="57"/>
      <c r="F12" s="57"/>
      <c r="G12" s="57"/>
      <c r="H12" s="57"/>
      <c r="I12" s="57"/>
      <c r="J12" s="57"/>
      <c r="K12" s="57"/>
      <c r="L12" s="57"/>
      <c r="M12" s="57"/>
    </row>
    <row r="13" customFormat="false" ht="11.4" hidden="false" customHeight="false" outlineLevel="0" collapsed="false">
      <c r="A13" s="13" t="s">
        <v>404</v>
      </c>
      <c r="B13" s="15" t="n">
        <v>400</v>
      </c>
      <c r="C13" s="56" t="s">
        <v>417</v>
      </c>
      <c r="D13" s="57" t="n">
        <v>1</v>
      </c>
      <c r="E13" s="57"/>
      <c r="F13" s="57"/>
      <c r="G13" s="57"/>
      <c r="H13" s="57"/>
      <c r="I13" s="57"/>
      <c r="J13" s="57"/>
      <c r="K13" s="57"/>
      <c r="L13" s="57"/>
      <c r="M13" s="57"/>
    </row>
    <row r="14" customFormat="false" ht="45.6" hidden="false" customHeight="false" outlineLevel="0" collapsed="false">
      <c r="A14" s="13"/>
      <c r="B14" s="15" t="n">
        <v>402</v>
      </c>
      <c r="C14" s="56" t="s">
        <v>418</v>
      </c>
      <c r="D14" s="60" t="s">
        <v>419</v>
      </c>
      <c r="E14" s="60"/>
      <c r="F14" s="60"/>
      <c r="G14" s="60"/>
      <c r="H14" s="60"/>
      <c r="I14" s="60"/>
      <c r="J14" s="60"/>
      <c r="K14" s="60"/>
      <c r="L14" s="60"/>
      <c r="M14" s="60"/>
    </row>
    <row r="15" customFormat="false" ht="11.4" hidden="false" customHeight="false" outlineLevel="0" collapsed="false">
      <c r="A15" s="13"/>
      <c r="B15" s="15" t="n">
        <v>404</v>
      </c>
      <c r="C15" s="56" t="s">
        <v>420</v>
      </c>
      <c r="D15" s="57" t="n">
        <v>1</v>
      </c>
      <c r="E15" s="57"/>
      <c r="F15" s="57"/>
      <c r="G15" s="57"/>
      <c r="H15" s="57"/>
      <c r="I15" s="57"/>
      <c r="J15" s="57"/>
      <c r="K15" s="57"/>
      <c r="L15" s="57"/>
      <c r="M15" s="57"/>
    </row>
    <row r="16" customFormat="false" ht="11.4" hidden="false" customHeight="false" outlineLevel="0" collapsed="false">
      <c r="A16" s="13"/>
      <c r="B16" s="15" t="n">
        <v>490</v>
      </c>
      <c r="C16" s="56" t="s">
        <v>421</v>
      </c>
      <c r="D16" s="57" t="s">
        <v>422</v>
      </c>
      <c r="E16" s="57"/>
      <c r="F16" s="57"/>
      <c r="G16" s="57"/>
      <c r="H16" s="57"/>
      <c r="I16" s="57"/>
      <c r="J16" s="57"/>
      <c r="K16" s="57"/>
      <c r="L16" s="57"/>
      <c r="M16" s="57"/>
    </row>
    <row r="17" customFormat="false" ht="11.4" hidden="false" customHeight="false" outlineLevel="0" collapsed="false">
      <c r="A17" s="13"/>
      <c r="B17" s="15" t="n">
        <v>491</v>
      </c>
      <c r="C17" s="56" t="s">
        <v>423</v>
      </c>
      <c r="D17" s="61" t="s">
        <v>424</v>
      </c>
      <c r="E17" s="61"/>
      <c r="F17" s="61"/>
      <c r="G17" s="61"/>
      <c r="H17" s="61"/>
      <c r="I17" s="61"/>
      <c r="J17" s="61"/>
      <c r="K17" s="61"/>
      <c r="L17" s="61"/>
      <c r="M17" s="61"/>
    </row>
    <row r="18" customFormat="false" ht="11.4" hidden="false" customHeight="false" outlineLevel="0" collapsed="false">
      <c r="A18" s="13"/>
      <c r="B18" s="15" t="n">
        <v>492</v>
      </c>
      <c r="C18" s="56" t="s">
        <v>425</v>
      </c>
      <c r="D18" s="60"/>
      <c r="E18" s="60"/>
      <c r="F18" s="60"/>
      <c r="G18" s="60"/>
      <c r="H18" s="60"/>
      <c r="I18" s="60"/>
      <c r="J18" s="60"/>
      <c r="K18" s="60"/>
      <c r="L18" s="60"/>
      <c r="M18" s="60"/>
    </row>
    <row r="19" customFormat="false" ht="11.4" hidden="false" customHeight="false" outlineLevel="0" collapsed="false">
      <c r="A19" s="13"/>
      <c r="B19" s="15" t="n">
        <v>494</v>
      </c>
      <c r="C19" s="56" t="s">
        <v>426</v>
      </c>
      <c r="D19" s="57" t="n">
        <v>0</v>
      </c>
      <c r="E19" s="57"/>
      <c r="F19" s="57"/>
      <c r="G19" s="57"/>
      <c r="H19" s="57"/>
      <c r="I19" s="57"/>
      <c r="J19" s="57"/>
      <c r="K19" s="57"/>
      <c r="L19" s="57"/>
      <c r="M19" s="57"/>
    </row>
    <row r="20" customFormat="false" ht="11.4" hidden="false" customHeight="false" outlineLevel="0" collapsed="false">
      <c r="A20" s="13"/>
      <c r="B20" s="15" t="n">
        <v>495</v>
      </c>
      <c r="C20" s="56" t="s">
        <v>6</v>
      </c>
      <c r="D20" s="57" t="s">
        <v>427</v>
      </c>
      <c r="E20" s="57"/>
      <c r="F20" s="57"/>
      <c r="G20" s="57"/>
      <c r="H20" s="57"/>
      <c r="I20" s="57"/>
      <c r="J20" s="57"/>
      <c r="K20" s="57"/>
      <c r="L20" s="57"/>
      <c r="M20" s="57"/>
    </row>
    <row r="21" customFormat="false" ht="11.4" hidden="false" customHeight="false" outlineLevel="0" collapsed="false">
      <c r="A21" s="13"/>
      <c r="B21" s="15" t="n">
        <v>496</v>
      </c>
      <c r="C21" s="56" t="s">
        <v>428</v>
      </c>
      <c r="D21" s="57" t="s">
        <v>429</v>
      </c>
      <c r="E21" s="57"/>
      <c r="F21" s="57"/>
      <c r="G21" s="57"/>
      <c r="H21" s="57"/>
      <c r="I21" s="57"/>
      <c r="J21" s="57"/>
      <c r="K21" s="57"/>
      <c r="L21" s="57"/>
      <c r="M21" s="57"/>
    </row>
    <row r="22" customFormat="false" ht="11.4" hidden="false" customHeight="false" outlineLevel="0" collapsed="false">
      <c r="A22" s="13"/>
      <c r="B22" s="15" t="n">
        <v>497</v>
      </c>
      <c r="C22" s="56" t="s">
        <v>430</v>
      </c>
      <c r="D22" s="57" t="s">
        <v>431</v>
      </c>
      <c r="E22" s="57"/>
      <c r="F22" s="57"/>
      <c r="G22" s="57"/>
      <c r="H22" s="57"/>
      <c r="I22" s="57"/>
      <c r="J22" s="57"/>
      <c r="K22" s="57"/>
      <c r="L22" s="57"/>
      <c r="M22" s="57"/>
    </row>
    <row r="23" customFormat="false" ht="11.4" hidden="false" customHeight="false" outlineLevel="0" collapsed="false">
      <c r="A23" s="13"/>
      <c r="B23" s="15" t="n">
        <v>498</v>
      </c>
      <c r="C23" s="56" t="s">
        <v>432</v>
      </c>
      <c r="D23" s="57" t="s">
        <v>433</v>
      </c>
      <c r="E23" s="57"/>
      <c r="F23" s="57"/>
      <c r="G23" s="57"/>
      <c r="H23" s="57"/>
      <c r="I23" s="57"/>
      <c r="J23" s="57"/>
      <c r="K23" s="57"/>
      <c r="L23" s="57"/>
      <c r="M23" s="57"/>
    </row>
    <row r="24" customFormat="false" ht="11.4" hidden="false" customHeight="false" outlineLevel="0" collapsed="false">
      <c r="A24" s="13"/>
      <c r="B24" s="15" t="n">
        <v>499</v>
      </c>
      <c r="C24" s="56" t="s">
        <v>434</v>
      </c>
      <c r="D24" s="61"/>
      <c r="E24" s="61"/>
      <c r="F24" s="61"/>
      <c r="G24" s="61"/>
      <c r="H24" s="61"/>
      <c r="I24" s="61"/>
      <c r="J24" s="61"/>
      <c r="K24" s="61"/>
      <c r="L24" s="61"/>
      <c r="M24" s="61"/>
    </row>
    <row r="25" customFormat="false" ht="11.4" hidden="false" customHeight="false" outlineLevel="0" collapsed="false">
      <c r="A25" s="13"/>
      <c r="B25" s="15" t="n">
        <v>501</v>
      </c>
      <c r="C25" s="56" t="s">
        <v>435</v>
      </c>
      <c r="D25" s="57"/>
      <c r="E25" s="57"/>
      <c r="F25" s="57"/>
      <c r="G25" s="57"/>
      <c r="H25" s="57"/>
      <c r="I25" s="57"/>
      <c r="J25" s="57"/>
      <c r="K25" s="57"/>
      <c r="L25" s="57"/>
      <c r="M25" s="57"/>
    </row>
    <row r="26" customFormat="false" ht="11.4" hidden="false" customHeight="false" outlineLevel="0" collapsed="false">
      <c r="A26" s="13"/>
      <c r="B26" s="15" t="n">
        <v>502</v>
      </c>
      <c r="C26" s="56" t="s">
        <v>436</v>
      </c>
      <c r="D26" s="61" t="s">
        <v>437</v>
      </c>
      <c r="E26" s="61"/>
      <c r="F26" s="61"/>
      <c r="G26" s="61"/>
      <c r="H26" s="61"/>
      <c r="I26" s="61"/>
      <c r="J26" s="61"/>
      <c r="K26" s="61"/>
      <c r="L26" s="61"/>
      <c r="M26" s="61"/>
    </row>
    <row r="27" customFormat="false" ht="11.4" hidden="false" customHeight="false" outlineLevel="0" collapsed="false">
      <c r="A27" s="13" t="s">
        <v>438</v>
      </c>
      <c r="B27" s="15" t="n">
        <v>601</v>
      </c>
      <c r="C27" s="56" t="s">
        <v>439</v>
      </c>
      <c r="D27" s="62" t="s">
        <v>440</v>
      </c>
      <c r="E27" s="63"/>
      <c r="F27" s="63"/>
      <c r="G27" s="63"/>
      <c r="H27" s="63"/>
      <c r="I27" s="63"/>
      <c r="J27" s="63"/>
      <c r="K27" s="63"/>
      <c r="L27" s="63"/>
      <c r="M27" s="63"/>
    </row>
    <row r="28" customFormat="false" ht="11.4" hidden="false" customHeight="false" outlineLevel="0" collapsed="false">
      <c r="A28" s="13"/>
      <c r="B28" s="15" t="n">
        <v>602</v>
      </c>
      <c r="C28" s="56" t="s">
        <v>441</v>
      </c>
      <c r="D28" s="63" t="s">
        <v>442</v>
      </c>
      <c r="E28" s="63"/>
      <c r="F28" s="63"/>
      <c r="G28" s="63"/>
      <c r="H28" s="63"/>
      <c r="I28" s="63"/>
      <c r="J28" s="63"/>
      <c r="K28" s="63"/>
      <c r="L28" s="63"/>
      <c r="M28" s="63"/>
    </row>
    <row r="29" customFormat="false" ht="11.4" hidden="false" customHeight="false" outlineLevel="0" collapsed="false">
      <c r="A29" s="13"/>
      <c r="B29" s="15" t="n">
        <v>603</v>
      </c>
      <c r="C29" s="56" t="s">
        <v>443</v>
      </c>
      <c r="D29" s="60" t="n">
        <v>1</v>
      </c>
      <c r="E29" s="60"/>
      <c r="F29" s="60"/>
      <c r="G29" s="60"/>
      <c r="H29" s="60"/>
      <c r="I29" s="60"/>
      <c r="J29" s="60"/>
      <c r="K29" s="60"/>
      <c r="L29" s="60"/>
      <c r="M29" s="60"/>
    </row>
    <row r="30" customFormat="false" ht="22.8" hidden="false" customHeight="false" outlineLevel="0" collapsed="false">
      <c r="A30" s="13"/>
      <c r="B30" s="15" t="n">
        <v>611</v>
      </c>
      <c r="C30" s="56" t="s">
        <v>444</v>
      </c>
      <c r="D30" s="57" t="s">
        <v>445</v>
      </c>
      <c r="E30" s="57"/>
      <c r="F30" s="57"/>
      <c r="G30" s="57"/>
      <c r="H30" s="57"/>
      <c r="I30" s="57"/>
      <c r="J30" s="57"/>
      <c r="K30" s="57"/>
      <c r="L30" s="57"/>
      <c r="M30" s="57"/>
    </row>
    <row r="31" customFormat="false" ht="11.4" hidden="false" customHeight="false" outlineLevel="0" collapsed="false">
      <c r="A31" s="13" t="s">
        <v>405</v>
      </c>
      <c r="B31" s="15" t="n">
        <v>663</v>
      </c>
      <c r="C31" s="56" t="s">
        <v>446</v>
      </c>
      <c r="D31" s="60" t="s">
        <v>447</v>
      </c>
      <c r="E31" s="60"/>
      <c r="F31" s="60"/>
      <c r="G31" s="60"/>
      <c r="H31" s="60"/>
      <c r="I31" s="60"/>
      <c r="J31" s="60"/>
      <c r="K31" s="60"/>
      <c r="L31" s="60"/>
      <c r="M31" s="60"/>
    </row>
    <row r="32" customFormat="false" ht="409.6" hidden="false" customHeight="false" outlineLevel="0" collapsed="false">
      <c r="A32" s="13" t="s">
        <v>448</v>
      </c>
      <c r="B32" s="15" t="n">
        <v>692</v>
      </c>
      <c r="C32" s="56" t="s">
        <v>446</v>
      </c>
      <c r="D32" s="60" t="s">
        <v>449</v>
      </c>
      <c r="E32" s="60"/>
      <c r="F32" s="60"/>
      <c r="G32" s="60"/>
      <c r="H32" s="60"/>
      <c r="I32" s="60"/>
      <c r="J32" s="60"/>
      <c r="K32" s="60"/>
      <c r="L32" s="60"/>
      <c r="M32" s="60"/>
    </row>
    <row r="33" customFormat="false" ht="11.4" hidden="false" customHeight="false" outlineLevel="0" collapsed="false">
      <c r="A33" s="64" t="s">
        <v>450</v>
      </c>
      <c r="B33" s="15" t="n">
        <v>722</v>
      </c>
      <c r="C33" s="56" t="s">
        <v>451</v>
      </c>
      <c r="D33" s="57" t="n">
        <v>80</v>
      </c>
      <c r="E33" s="57"/>
      <c r="F33" s="57"/>
      <c r="G33" s="57"/>
      <c r="H33" s="57"/>
      <c r="I33" s="57"/>
      <c r="J33" s="57"/>
      <c r="K33" s="57"/>
      <c r="L33" s="57"/>
      <c r="M33" s="57"/>
    </row>
    <row r="34" customFormat="false" ht="34.2" hidden="false" customHeight="false" outlineLevel="0" collapsed="false">
      <c r="A34" s="64"/>
      <c r="B34" s="15" t="n">
        <v>724</v>
      </c>
      <c r="C34" s="56" t="s">
        <v>452</v>
      </c>
      <c r="D34" s="57" t="s">
        <v>453</v>
      </c>
      <c r="E34" s="57"/>
      <c r="F34" s="57"/>
      <c r="G34" s="57"/>
      <c r="H34" s="57"/>
      <c r="I34" s="57"/>
      <c r="J34" s="57"/>
      <c r="K34" s="57"/>
      <c r="L34" s="57"/>
      <c r="M34" s="57"/>
    </row>
    <row r="35" customFormat="false" ht="45.6" hidden="false" customHeight="false" outlineLevel="0" collapsed="false">
      <c r="A35" s="64"/>
      <c r="B35" s="15" t="n">
        <v>725</v>
      </c>
      <c r="C35" s="56" t="s">
        <v>454</v>
      </c>
      <c r="D35" s="57" t="s">
        <v>455</v>
      </c>
      <c r="E35" s="57"/>
      <c r="F35" s="57"/>
      <c r="G35" s="57"/>
      <c r="H35" s="57"/>
      <c r="I35" s="57"/>
      <c r="J35" s="57"/>
      <c r="K35" s="57"/>
      <c r="L35" s="57"/>
      <c r="M35" s="57"/>
    </row>
    <row r="36" customFormat="false" ht="11.4" hidden="false" customHeight="false" outlineLevel="0" collapsed="false">
      <c r="A36" s="64"/>
      <c r="B36" s="15" t="n">
        <v>726</v>
      </c>
      <c r="C36" s="56" t="s">
        <v>456</v>
      </c>
      <c r="D36" s="57" t="s">
        <v>457</v>
      </c>
      <c r="E36" s="57"/>
      <c r="F36" s="57"/>
      <c r="G36" s="57"/>
      <c r="H36" s="57"/>
      <c r="I36" s="57"/>
      <c r="J36" s="57"/>
      <c r="K36" s="57"/>
      <c r="L36" s="57"/>
      <c r="M36" s="57"/>
    </row>
    <row r="37" customFormat="false" ht="11.4" hidden="false" customHeight="false" outlineLevel="0" collapsed="false">
      <c r="A37" s="64"/>
      <c r="B37" s="15" t="n">
        <v>727</v>
      </c>
      <c r="C37" s="56" t="s">
        <v>458</v>
      </c>
      <c r="D37" s="57" t="s">
        <v>459</v>
      </c>
      <c r="E37" s="57"/>
      <c r="F37" s="57"/>
      <c r="G37" s="57"/>
      <c r="H37" s="57"/>
      <c r="I37" s="57"/>
      <c r="J37" s="57"/>
      <c r="K37" s="57"/>
      <c r="L37" s="57"/>
      <c r="M37" s="57"/>
    </row>
    <row r="38" customFormat="false" ht="11.4" hidden="false" customHeight="false" outlineLevel="0" collapsed="false">
      <c r="A38" s="13" t="s">
        <v>460</v>
      </c>
      <c r="B38" s="15" t="n">
        <v>751</v>
      </c>
      <c r="C38" s="56" t="s">
        <v>415</v>
      </c>
      <c r="D38" s="65" t="n">
        <v>1</v>
      </c>
      <c r="E38" s="65"/>
      <c r="F38" s="65"/>
      <c r="G38" s="65"/>
      <c r="H38" s="65"/>
      <c r="I38" s="65"/>
      <c r="J38" s="65"/>
      <c r="K38" s="65"/>
      <c r="L38" s="65"/>
      <c r="M38" s="65"/>
    </row>
    <row r="39" customFormat="false" ht="11.4" hidden="false" customHeight="false" outlineLevel="0" collapsed="false">
      <c r="A39" s="13"/>
      <c r="B39" s="15" t="n">
        <v>756</v>
      </c>
      <c r="C39" s="56" t="s">
        <v>461</v>
      </c>
      <c r="D39" s="60" t="n">
        <v>2</v>
      </c>
      <c r="E39" s="60"/>
      <c r="F39" s="60"/>
      <c r="G39" s="60"/>
      <c r="H39" s="60"/>
      <c r="I39" s="60"/>
      <c r="J39" s="60"/>
      <c r="K39" s="60"/>
      <c r="L39" s="60"/>
      <c r="M39" s="60"/>
    </row>
    <row r="40" customFormat="false" ht="11.4" hidden="false" customHeight="false" outlineLevel="0" collapsed="false">
      <c r="A40" s="13"/>
      <c r="B40" s="15" t="n">
        <v>757</v>
      </c>
      <c r="C40" s="56" t="s">
        <v>462</v>
      </c>
      <c r="D40" s="60"/>
      <c r="E40" s="60"/>
      <c r="F40" s="60"/>
      <c r="G40" s="60"/>
      <c r="H40" s="60"/>
      <c r="I40" s="60"/>
      <c r="J40" s="60"/>
      <c r="K40" s="60"/>
      <c r="L40" s="60"/>
      <c r="M40" s="60"/>
    </row>
    <row r="41" customFormat="false" ht="11.4" hidden="false" customHeight="false" outlineLevel="0" collapsed="false">
      <c r="A41" s="13"/>
      <c r="B41" s="15" t="n">
        <v>758</v>
      </c>
      <c r="C41" s="56" t="s">
        <v>463</v>
      </c>
      <c r="D41" s="57" t="n">
        <v>1</v>
      </c>
      <c r="E41" s="57"/>
      <c r="F41" s="57"/>
      <c r="G41" s="57"/>
      <c r="H41" s="57"/>
      <c r="I41" s="57"/>
      <c r="J41" s="57"/>
      <c r="K41" s="57"/>
      <c r="L41" s="57"/>
      <c r="M41" s="57"/>
    </row>
    <row r="42" customFormat="false" ht="11.4" hidden="false" customHeight="false" outlineLevel="0" collapsed="false">
      <c r="A42" s="13"/>
      <c r="B42" s="15" t="n">
        <v>759</v>
      </c>
      <c r="C42" s="56" t="s">
        <v>464</v>
      </c>
      <c r="D42" s="66"/>
      <c r="E42" s="66"/>
      <c r="F42" s="66"/>
      <c r="G42" s="66"/>
      <c r="H42" s="66"/>
      <c r="I42" s="66"/>
      <c r="J42" s="66"/>
      <c r="K42" s="66"/>
      <c r="L42" s="66"/>
      <c r="M42" s="66"/>
    </row>
    <row r="43" customFormat="false" ht="11.4" hidden="false" customHeight="false" outlineLevel="0" collapsed="false">
      <c r="A43" s="13"/>
      <c r="B43" s="15" t="n">
        <v>760</v>
      </c>
      <c r="C43" s="56" t="s">
        <v>465</v>
      </c>
      <c r="D43" s="57"/>
      <c r="E43" s="57"/>
      <c r="F43" s="57"/>
      <c r="G43" s="57"/>
      <c r="H43" s="57"/>
      <c r="I43" s="57"/>
      <c r="J43" s="57"/>
      <c r="K43" s="57"/>
      <c r="L43" s="57"/>
      <c r="M43" s="57"/>
    </row>
    <row r="44" customFormat="false" ht="11.4" hidden="false" customHeight="false" outlineLevel="0" collapsed="false">
      <c r="A44" s="13"/>
      <c r="B44" s="15" t="n">
        <v>761</v>
      </c>
      <c r="C44" s="56" t="s">
        <v>466</v>
      </c>
      <c r="D44" s="57"/>
      <c r="E44" s="57"/>
      <c r="F44" s="57"/>
      <c r="G44" s="57"/>
      <c r="H44" s="57"/>
      <c r="I44" s="57"/>
      <c r="J44" s="57"/>
      <c r="K44" s="57"/>
      <c r="L44" s="57"/>
      <c r="M44" s="57"/>
    </row>
    <row r="45" customFormat="false" ht="11.4" hidden="false" customHeight="false" outlineLevel="0" collapsed="false">
      <c r="A45" s="13"/>
      <c r="B45" s="15" t="n">
        <v>762</v>
      </c>
      <c r="C45" s="56" t="s">
        <v>467</v>
      </c>
      <c r="D45" s="67"/>
      <c r="E45" s="67"/>
      <c r="F45" s="67"/>
      <c r="G45" s="67"/>
      <c r="H45" s="67"/>
      <c r="I45" s="67"/>
      <c r="J45" s="67"/>
      <c r="K45" s="67"/>
      <c r="L45" s="67"/>
      <c r="M45" s="67"/>
    </row>
    <row r="46" customFormat="false" ht="11.4" hidden="false" customHeight="false" outlineLevel="0" collapsed="false">
      <c r="A46" s="13" t="s">
        <v>407</v>
      </c>
      <c r="B46" s="43" t="n">
        <v>208</v>
      </c>
      <c r="C46" s="56" t="s">
        <v>468</v>
      </c>
      <c r="D46" s="68" t="n">
        <v>0</v>
      </c>
      <c r="E46" s="68"/>
      <c r="F46" s="69"/>
      <c r="G46" s="69"/>
      <c r="H46" s="69"/>
      <c r="I46" s="69"/>
      <c r="J46" s="69"/>
      <c r="K46" s="69"/>
      <c r="L46" s="69"/>
      <c r="M46" s="69"/>
    </row>
    <row r="47" customFormat="false" ht="11.4" hidden="false" customHeight="false" outlineLevel="0" collapsed="false">
      <c r="A47" s="13" t="s">
        <v>469</v>
      </c>
      <c r="B47" s="43" t="n">
        <v>5616</v>
      </c>
      <c r="C47" s="56" t="s">
        <v>470</v>
      </c>
      <c r="D47" s="68" t="n">
        <v>2</v>
      </c>
      <c r="E47" s="68"/>
      <c r="F47" s="69"/>
      <c r="G47" s="69"/>
      <c r="H47" s="69"/>
      <c r="I47" s="69"/>
      <c r="J47" s="69"/>
      <c r="K47" s="69"/>
      <c r="L47" s="69"/>
      <c r="M47" s="69"/>
    </row>
    <row r="48" customFormat="false" ht="11.4" hidden="false" customHeight="false" outlineLevel="0" collapsed="false">
      <c r="A48" s="13"/>
      <c r="B48" s="43" t="n">
        <v>5615</v>
      </c>
      <c r="C48" s="56" t="s">
        <v>471</v>
      </c>
      <c r="D48" s="69" t="s">
        <v>472</v>
      </c>
      <c r="E48" s="69"/>
      <c r="F48" s="69"/>
      <c r="G48" s="69"/>
      <c r="H48" s="69"/>
      <c r="I48" s="69"/>
      <c r="J48" s="69"/>
      <c r="K48" s="69"/>
      <c r="L48" s="69"/>
      <c r="M48" s="69"/>
    </row>
    <row r="49" customFormat="false" ht="409.6" hidden="false" customHeight="false" outlineLevel="0" collapsed="false">
      <c r="A49" s="13"/>
      <c r="B49" s="43" t="n">
        <v>5619</v>
      </c>
      <c r="C49" s="56" t="s">
        <v>473</v>
      </c>
      <c r="D49" s="69" t="s">
        <v>474</v>
      </c>
      <c r="E49" s="69"/>
      <c r="F49" s="69"/>
      <c r="G49" s="69"/>
      <c r="H49" s="69"/>
      <c r="I49" s="69"/>
      <c r="J49" s="69"/>
      <c r="K49" s="69"/>
      <c r="L49" s="69"/>
      <c r="M49" s="69"/>
    </row>
    <row r="50" customFormat="false" ht="11.4" hidden="false" customHeight="false" outlineLevel="0" collapsed="false">
      <c r="D50" s="70"/>
      <c r="E50" s="70"/>
      <c r="F50" s="70"/>
      <c r="G50" s="70"/>
      <c r="H50" s="70"/>
      <c r="I50" s="70"/>
      <c r="J50" s="70"/>
      <c r="K50" s="70"/>
      <c r="L50" s="70"/>
      <c r="M50" s="70"/>
    </row>
    <row r="51" customFormat="false" ht="11.4" hidden="false" customHeight="false" outlineLevel="0" collapsed="false">
      <c r="D51" s="70"/>
      <c r="E51" s="70"/>
      <c r="F51" s="70"/>
      <c r="G51" s="70"/>
      <c r="H51" s="70"/>
      <c r="I51" s="70"/>
      <c r="J51" s="70"/>
      <c r="K51" s="70"/>
      <c r="L51" s="70"/>
      <c r="M51" s="70"/>
    </row>
    <row r="52" customFormat="false" ht="11.4" hidden="false" customHeight="false" outlineLevel="0" collapsed="false">
      <c r="D52" s="70"/>
      <c r="E52" s="70"/>
      <c r="F52" s="70"/>
      <c r="G52" s="70"/>
      <c r="H52" s="70"/>
      <c r="I52" s="70"/>
      <c r="J52" s="70"/>
      <c r="K52" s="70"/>
      <c r="L52" s="70"/>
      <c r="M52" s="70"/>
    </row>
    <row r="53" customFormat="false" ht="11.4" hidden="false" customHeight="false" outlineLevel="0" collapsed="false">
      <c r="D53" s="70"/>
      <c r="E53" s="70"/>
      <c r="F53" s="70"/>
      <c r="G53" s="70"/>
      <c r="H53" s="70"/>
      <c r="I53" s="70"/>
      <c r="J53" s="70"/>
      <c r="K53" s="70"/>
      <c r="L53" s="70"/>
      <c r="M53" s="70"/>
    </row>
    <row r="54" customFormat="false" ht="11.4" hidden="false" customHeight="false" outlineLevel="0" collapsed="false">
      <c r="D54" s="70"/>
      <c r="E54" s="70"/>
      <c r="F54" s="70"/>
      <c r="G54" s="70"/>
      <c r="H54" s="70"/>
      <c r="I54" s="70"/>
      <c r="J54" s="70"/>
      <c r="K54" s="70"/>
      <c r="L54" s="70"/>
      <c r="M54" s="70"/>
    </row>
    <row r="55" customFormat="false" ht="11.4" hidden="false" customHeight="false" outlineLevel="0" collapsed="false">
      <c r="D55" s="70"/>
      <c r="E55" s="70"/>
      <c r="F55" s="70"/>
      <c r="G55" s="70"/>
      <c r="H55" s="70"/>
      <c r="I55" s="70"/>
      <c r="J55" s="70"/>
      <c r="K55" s="70"/>
      <c r="L55" s="70"/>
      <c r="M55" s="70"/>
    </row>
    <row r="56" customFormat="false" ht="11.4" hidden="false" customHeight="false" outlineLevel="0" collapsed="false">
      <c r="D56" s="70"/>
      <c r="E56" s="70"/>
      <c r="F56" s="70"/>
      <c r="G56" s="70"/>
      <c r="H56" s="70"/>
      <c r="I56" s="70"/>
      <c r="J56" s="70"/>
      <c r="K56" s="70"/>
      <c r="L56" s="70"/>
      <c r="M56" s="70"/>
    </row>
    <row r="57" customFormat="false" ht="11.4" hidden="false" customHeight="false" outlineLevel="0" collapsed="false">
      <c r="D57" s="70"/>
      <c r="E57" s="70"/>
      <c r="F57" s="70"/>
      <c r="G57" s="70"/>
      <c r="H57" s="70"/>
      <c r="I57" s="70"/>
      <c r="J57" s="70"/>
      <c r="K57" s="70"/>
      <c r="L57" s="70"/>
      <c r="M57" s="70"/>
    </row>
    <row r="58" customFormat="false" ht="13.2" hidden="false" customHeight="false" outlineLevel="0" collapsed="false">
      <c r="D58" s="70"/>
      <c r="E58" s="71"/>
      <c r="F58" s="70"/>
      <c r="G58" s="70"/>
      <c r="H58" s="70"/>
      <c r="I58" s="70"/>
      <c r="J58" s="70"/>
      <c r="K58" s="70"/>
      <c r="L58" s="70"/>
      <c r="M58" s="70"/>
    </row>
    <row r="59" customFormat="false" ht="11.4" hidden="false" customHeight="false" outlineLevel="0" collapsed="false">
      <c r="D59" s="70"/>
      <c r="E59" s="70"/>
      <c r="F59" s="70"/>
      <c r="G59" s="70"/>
      <c r="H59" s="70"/>
      <c r="I59" s="70"/>
      <c r="J59" s="70"/>
      <c r="K59" s="70"/>
      <c r="L59" s="70"/>
      <c r="M59" s="70"/>
    </row>
    <row r="60" customFormat="false" ht="11.4" hidden="false" customHeight="false" outlineLevel="0" collapsed="false">
      <c r="D60" s="70"/>
      <c r="E60" s="70"/>
      <c r="F60" s="70"/>
      <c r="G60" s="70"/>
      <c r="H60" s="70"/>
      <c r="I60" s="70"/>
      <c r="J60" s="70"/>
      <c r="K60" s="70"/>
      <c r="L60" s="70"/>
      <c r="M60" s="70"/>
    </row>
    <row r="61" customFormat="false" ht="11.4" hidden="false" customHeight="false" outlineLevel="0" collapsed="false">
      <c r="D61" s="70"/>
      <c r="E61" s="70"/>
      <c r="F61" s="70"/>
      <c r="G61" s="70"/>
      <c r="H61" s="70"/>
      <c r="I61" s="70"/>
      <c r="J61" s="70"/>
      <c r="K61" s="70"/>
      <c r="L61" s="70"/>
      <c r="M61" s="70"/>
    </row>
    <row r="62" customFormat="false" ht="11.4" hidden="false" customHeight="false" outlineLevel="0" collapsed="false">
      <c r="D62" s="70"/>
      <c r="E62" s="70"/>
      <c r="F62" s="70"/>
      <c r="G62" s="70"/>
      <c r="H62" s="70"/>
      <c r="I62" s="70"/>
      <c r="J62" s="70"/>
      <c r="K62" s="70"/>
      <c r="L62" s="70"/>
      <c r="M62" s="70"/>
    </row>
    <row r="63" customFormat="false" ht="11.4" hidden="false" customHeight="false" outlineLevel="0" collapsed="false">
      <c r="D63" s="70"/>
      <c r="E63" s="70"/>
      <c r="F63" s="70"/>
      <c r="G63" s="70"/>
      <c r="H63" s="70"/>
      <c r="I63" s="70"/>
      <c r="J63" s="70"/>
      <c r="K63" s="70"/>
      <c r="L63" s="70"/>
      <c r="M63" s="70"/>
    </row>
    <row r="64" customFormat="false" ht="11.4" hidden="false" customHeight="false" outlineLevel="0" collapsed="false">
      <c r="D64" s="70"/>
      <c r="E64" s="70"/>
      <c r="F64" s="70"/>
      <c r="G64" s="70"/>
      <c r="H64" s="70"/>
      <c r="I64" s="70"/>
      <c r="J64" s="70"/>
      <c r="K64" s="70"/>
      <c r="L64" s="70"/>
      <c r="M64" s="70"/>
    </row>
    <row r="65" customFormat="false" ht="11.4" hidden="false" customHeight="false" outlineLevel="0" collapsed="false">
      <c r="D65" s="70"/>
      <c r="E65" s="70"/>
      <c r="F65" s="70"/>
      <c r="G65" s="70"/>
      <c r="H65" s="70"/>
      <c r="I65" s="70"/>
      <c r="J65" s="70"/>
      <c r="K65" s="70"/>
      <c r="L65" s="70"/>
      <c r="M65" s="70"/>
    </row>
    <row r="66" customFormat="false" ht="11.4" hidden="false" customHeight="false" outlineLevel="0" collapsed="false">
      <c r="D66" s="70"/>
      <c r="E66" s="70"/>
      <c r="F66" s="70"/>
      <c r="G66" s="70"/>
      <c r="H66" s="70"/>
      <c r="I66" s="70"/>
      <c r="J66" s="70"/>
      <c r="K66" s="70"/>
      <c r="L66" s="70"/>
      <c r="M66" s="70"/>
    </row>
    <row r="67" customFormat="false" ht="11.4" hidden="false" customHeight="false" outlineLevel="0" collapsed="false">
      <c r="D67" s="70"/>
      <c r="E67" s="70"/>
      <c r="F67" s="70"/>
      <c r="G67" s="70"/>
      <c r="H67" s="70"/>
      <c r="I67" s="70"/>
      <c r="J67" s="70"/>
      <c r="K67" s="70"/>
      <c r="L67" s="70"/>
      <c r="M67" s="70"/>
    </row>
    <row r="68" customFormat="false" ht="11.4" hidden="false" customHeight="false" outlineLevel="0" collapsed="false">
      <c r="D68" s="70"/>
      <c r="E68" s="70"/>
      <c r="F68" s="70"/>
      <c r="G68" s="70"/>
      <c r="H68" s="70"/>
      <c r="I68" s="70"/>
      <c r="J68" s="70"/>
      <c r="K68" s="70"/>
      <c r="L68" s="70"/>
      <c r="M68" s="70"/>
    </row>
  </sheetData>
  <dataValidations count="3">
    <dataValidation allowBlank="true" errorStyle="stop" operator="between" prompt="Indicates the person who carried out the review. ID number must correspond to an ID number of a person listed in the respective dataset (X-Person).&#10;&#10;DEFAULT value is empty&#10;&#10;If no review is conducted, this value has to be identical to DataGenerator." promptTitle="Validator" showDropDown="false" showErrorMessage="true" showInputMessage="true" sqref="A47:IV47" type="none">
      <formula1>0</formula1>
      <formula2>0</formula2>
    </dataValidation>
    <dataValidation allowBlank="true" errorStyle="stop" operator="between" prompt="Contains the comment of the reviewer of the dataset.&#10;&#10;Often &quot;passed.&quot; is used, when the review comments are in a separate document.&#10;&#10;If there was no full review, the type of review process (e.g. internal, not reviewed,...) shall be mentioned here. " promptTitle="ProofReadingDetails" showDropDown="false" showErrorMessage="true" showInputMessage="true" sqref="A48:IV48" type="none">
      <formula1>0</formula1>
      <formula2>0</formula2>
    </dataValidation>
    <dataValidation allowBlank="true" errorStyle="stop" operator="between" prompt="Contains further information from the review process, especially comments received from third parties once the dataset has been published." promptTitle="OtherProofReadingDetails" showDropDown="false" showErrorMessage="true" showInputMessage="true" sqref="A49:IV49" type="none">
      <formula1>0</formula1>
      <formula2>0</formula2>
    </dataValidation>
  </dataValidations>
  <printOptions headings="false" gridLines="false" gridLinesSet="true" horizontalCentered="false" verticalCentered="false"/>
  <pageMargins left="0.7875" right="0.551388888888889" top="0.590277777777778" bottom="0.590277777777778" header="0.511805555555556" footer="0.511805555555556"/>
  <pageSetup paperSize="1" scale="65"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72" width="23.43"/>
    <col collapsed="false" customWidth="true" hidden="false" outlineLevel="0" max="2" min="2" style="73" width="5.1"/>
    <col collapsed="false" customWidth="true" hidden="false" outlineLevel="0" max="3" min="3" style="74" width="26.99"/>
    <col collapsed="false" customWidth="true" hidden="false" outlineLevel="0" max="4" min="4" style="0" width="21.99"/>
    <col collapsed="false" customWidth="true" hidden="false" outlineLevel="0" max="5" min="5" style="75" width="23.87"/>
    <col collapsed="false" customWidth="true" hidden="false" outlineLevel="0" max="6" min="6" style="76" width="25.32"/>
    <col collapsed="false" customWidth="false" hidden="false" outlineLevel="0" max="257" min="7" style="74" width="8.87"/>
  </cols>
  <sheetData>
    <row r="1" s="82" customFormat="true" ht="12" hidden="false" customHeight="false" outlineLevel="0" collapsed="false">
      <c r="A1" s="77" t="s">
        <v>402</v>
      </c>
      <c r="B1" s="78" t="s">
        <v>0</v>
      </c>
      <c r="C1" s="79" t="s">
        <v>403</v>
      </c>
      <c r="D1" s="80"/>
      <c r="E1" s="80"/>
      <c r="F1" s="81"/>
    </row>
    <row r="2" customFormat="false" ht="11.4" hidden="false" customHeight="false" outlineLevel="0" collapsed="false">
      <c r="A2" s="77" t="s">
        <v>475</v>
      </c>
      <c r="B2" s="83" t="n">
        <v>801</v>
      </c>
      <c r="C2" s="84" t="s">
        <v>476</v>
      </c>
      <c r="D2" s="85" t="n">
        <v>1</v>
      </c>
      <c r="E2" s="85"/>
    </row>
    <row r="3" customFormat="false" ht="11.4" hidden="false" customHeight="false" outlineLevel="0" collapsed="false">
      <c r="A3" s="77" t="s">
        <v>475</v>
      </c>
      <c r="B3" s="83" t="n">
        <v>802</v>
      </c>
      <c r="C3" s="84" t="s">
        <v>477</v>
      </c>
      <c r="D3" s="86" t="n">
        <v>3</v>
      </c>
      <c r="E3" s="86"/>
    </row>
    <row r="4" customFormat="false" ht="91.2" hidden="false" customHeight="false" outlineLevel="0" collapsed="false">
      <c r="A4" s="77"/>
      <c r="B4" s="83" t="n">
        <v>803</v>
      </c>
      <c r="C4" s="84" t="s">
        <v>446</v>
      </c>
      <c r="D4" s="86" t="s">
        <v>478</v>
      </c>
      <c r="E4" s="86"/>
    </row>
    <row r="5" customFormat="false" ht="11.4" hidden="false" customHeight="false" outlineLevel="0" collapsed="false">
      <c r="A5" s="77"/>
      <c r="B5" s="83" t="n">
        <v>1002</v>
      </c>
      <c r="C5" s="87" t="s">
        <v>479</v>
      </c>
      <c r="D5" s="88" t="s">
        <v>480</v>
      </c>
      <c r="E5" s="88"/>
    </row>
    <row r="6" customFormat="false" ht="45.6" hidden="false" customHeight="false" outlineLevel="0" collapsed="false">
      <c r="A6" s="77"/>
      <c r="B6" s="83" t="n">
        <v>1003</v>
      </c>
      <c r="C6" s="84" t="s">
        <v>481</v>
      </c>
      <c r="D6" s="89" t="s">
        <v>482</v>
      </c>
      <c r="E6" s="89"/>
    </row>
    <row r="7" customFormat="false" ht="11.4" hidden="false" customHeight="false" outlineLevel="0" collapsed="false">
      <c r="A7" s="77"/>
      <c r="B7" s="83" t="n">
        <v>1004</v>
      </c>
      <c r="C7" s="87" t="s">
        <v>483</v>
      </c>
      <c r="D7" s="88" t="n">
        <v>2012</v>
      </c>
      <c r="E7" s="88"/>
    </row>
    <row r="8" customFormat="false" ht="102.6" hidden="false" customHeight="false" outlineLevel="0" collapsed="false">
      <c r="A8" s="77"/>
      <c r="B8" s="83" t="n">
        <v>1005</v>
      </c>
      <c r="C8" s="87" t="s">
        <v>484</v>
      </c>
      <c r="D8" s="88" t="s">
        <v>485</v>
      </c>
      <c r="E8" s="88"/>
    </row>
    <row r="9" customFormat="false" ht="11.4" hidden="false" customHeight="false" outlineLevel="0" collapsed="false">
      <c r="A9" s="77"/>
      <c r="B9" s="83" t="n">
        <v>1006</v>
      </c>
      <c r="C9" s="84" t="s">
        <v>467</v>
      </c>
      <c r="D9" s="89"/>
      <c r="E9" s="89"/>
    </row>
    <row r="10" customFormat="false" ht="11.4" hidden="false" customHeight="false" outlineLevel="0" collapsed="false">
      <c r="A10" s="77"/>
      <c r="B10" s="83" t="n">
        <v>1007</v>
      </c>
      <c r="C10" s="84" t="s">
        <v>486</v>
      </c>
      <c r="D10" s="86"/>
      <c r="E10" s="86"/>
    </row>
    <row r="11" customFormat="false" ht="11.4" hidden="false" customHeight="false" outlineLevel="0" collapsed="false">
      <c r="A11" s="77"/>
      <c r="B11" s="83" t="n">
        <v>1008</v>
      </c>
      <c r="C11" s="84" t="s">
        <v>487</v>
      </c>
      <c r="D11" s="86"/>
      <c r="E11" s="86"/>
    </row>
    <row r="12" customFormat="false" ht="11.4" hidden="false" customHeight="false" outlineLevel="0" collapsed="false">
      <c r="A12" s="77"/>
      <c r="B12" s="83" t="n">
        <v>1009</v>
      </c>
      <c r="C12" s="84" t="s">
        <v>488</v>
      </c>
      <c r="D12" s="86" t="s">
        <v>489</v>
      </c>
      <c r="E12" s="86"/>
    </row>
    <row r="13" customFormat="false" ht="11.4" hidden="false" customHeight="false" outlineLevel="0" collapsed="false">
      <c r="A13" s="77"/>
      <c r="B13" s="83" t="n">
        <v>1010</v>
      </c>
      <c r="C13" s="84" t="s">
        <v>490</v>
      </c>
      <c r="D13" s="86" t="s">
        <v>491</v>
      </c>
      <c r="E13" s="86"/>
    </row>
    <row r="14" customFormat="false" ht="11.4" hidden="false" customHeight="false" outlineLevel="0" collapsed="false">
      <c r="A14" s="77"/>
      <c r="B14" s="83" t="n">
        <v>1011</v>
      </c>
      <c r="C14" s="84" t="s">
        <v>492</v>
      </c>
      <c r="D14" s="86"/>
      <c r="E14" s="86"/>
    </row>
    <row r="15" customFormat="false" ht="11.4" hidden="false" customHeight="false" outlineLevel="0" collapsed="false">
      <c r="A15" s="77"/>
      <c r="B15" s="83" t="n">
        <v>1012</v>
      </c>
      <c r="C15" s="84" t="s">
        <v>493</v>
      </c>
      <c r="D15" s="86" t="n">
        <v>0</v>
      </c>
      <c r="E15" s="86"/>
    </row>
    <row r="16" customFormat="false" ht="11.4" hidden="false" customHeight="false" outlineLevel="0" collapsed="false">
      <c r="A16" s="77"/>
      <c r="B16" s="83" t="n">
        <v>1013</v>
      </c>
      <c r="C16" s="84" t="s">
        <v>494</v>
      </c>
      <c r="D16" s="86"/>
      <c r="E16" s="86"/>
    </row>
    <row r="17" customFormat="false" ht="11.4" hidden="false" customHeight="false" outlineLevel="0" collapsed="false">
      <c r="D17" s="90"/>
      <c r="E17" s="90"/>
    </row>
  </sheetData>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1.4" zeroHeight="false" outlineLevelRow="0" outlineLevelCol="0"/>
  <cols>
    <col collapsed="false" customWidth="true" hidden="false" outlineLevel="0" max="1" min="1" style="72" width="10.87"/>
    <col collapsed="false" customWidth="true" hidden="false" outlineLevel="0" max="2" min="2" style="73" width="5.1"/>
    <col collapsed="false" customWidth="true" hidden="false" outlineLevel="0" max="3" min="3" style="74" width="14.55"/>
    <col collapsed="false" customWidth="true" hidden="false" outlineLevel="0" max="6" min="4" style="75" width="23.87"/>
    <col collapsed="false" customWidth="false" hidden="false" outlineLevel="0" max="257" min="7" style="74" width="8.87"/>
  </cols>
  <sheetData>
    <row r="1" s="82" customFormat="true" ht="12" hidden="false" customHeight="false" outlineLevel="0" collapsed="false">
      <c r="A1" s="91" t="s">
        <v>402</v>
      </c>
      <c r="B1" s="92" t="s">
        <v>0</v>
      </c>
      <c r="C1" s="93" t="s">
        <v>403</v>
      </c>
      <c r="D1" s="94"/>
      <c r="E1" s="94"/>
      <c r="F1" s="94"/>
    </row>
    <row r="2" customFormat="false" ht="11.4" hidden="false" customHeight="false" outlineLevel="0" collapsed="false">
      <c r="A2" s="91" t="s">
        <v>495</v>
      </c>
      <c r="B2" s="95" t="n">
        <v>5800</v>
      </c>
      <c r="C2" s="96" t="s">
        <v>476</v>
      </c>
      <c r="D2" s="97" t="n">
        <v>1</v>
      </c>
      <c r="E2" s="97" t="n">
        <v>2</v>
      </c>
      <c r="F2" s="97"/>
    </row>
    <row r="3" customFormat="false" ht="11.4" hidden="false" customHeight="false" outlineLevel="0" collapsed="false">
      <c r="A3" s="91" t="s">
        <v>495</v>
      </c>
      <c r="B3" s="98" t="n">
        <v>5802</v>
      </c>
      <c r="C3" s="99" t="s">
        <v>4</v>
      </c>
      <c r="D3" s="100" t="s">
        <v>480</v>
      </c>
      <c r="E3" s="100" t="s">
        <v>496</v>
      </c>
      <c r="F3" s="100"/>
    </row>
    <row r="4" customFormat="false" ht="68.4" hidden="false" customHeight="false" outlineLevel="0" collapsed="false">
      <c r="A4" s="91"/>
      <c r="B4" s="98" t="n">
        <v>5803</v>
      </c>
      <c r="C4" s="99" t="s">
        <v>497</v>
      </c>
      <c r="D4" s="100" t="s">
        <v>498</v>
      </c>
      <c r="E4" s="100" t="s">
        <v>499</v>
      </c>
      <c r="F4" s="100"/>
    </row>
    <row r="5" customFormat="false" ht="11.4" hidden="false" customHeight="false" outlineLevel="0" collapsed="false">
      <c r="A5" s="91"/>
      <c r="B5" s="95" t="n">
        <v>5804</v>
      </c>
      <c r="C5" s="96" t="s">
        <v>500</v>
      </c>
      <c r="D5" s="101" t="s">
        <v>501</v>
      </c>
      <c r="E5" s="102" t="s">
        <v>502</v>
      </c>
      <c r="F5" s="101"/>
    </row>
    <row r="6" customFormat="false" ht="11.4" hidden="false" customHeight="false" outlineLevel="0" collapsed="false">
      <c r="A6" s="91"/>
      <c r="B6" s="95" t="n">
        <v>5805</v>
      </c>
      <c r="C6" s="96" t="s">
        <v>503</v>
      </c>
      <c r="D6" s="101" t="s">
        <v>504</v>
      </c>
      <c r="E6" s="102" t="s">
        <v>505</v>
      </c>
      <c r="F6" s="101"/>
    </row>
    <row r="7" customFormat="false" ht="11.4" hidden="false" customHeight="false" outlineLevel="0" collapsed="false">
      <c r="A7" s="91"/>
      <c r="B7" s="95" t="n">
        <v>5806</v>
      </c>
      <c r="C7" s="96" t="s">
        <v>506</v>
      </c>
      <c r="D7" s="103" t="s">
        <v>507</v>
      </c>
      <c r="E7" s="104" t="s">
        <v>508</v>
      </c>
      <c r="F7" s="103"/>
    </row>
    <row r="8" customFormat="false" ht="11.4" hidden="false" customHeight="false" outlineLevel="0" collapsed="false">
      <c r="A8" s="91"/>
      <c r="B8" s="95" t="n">
        <v>5807</v>
      </c>
      <c r="C8" s="96" t="s">
        <v>509</v>
      </c>
      <c r="D8" s="101" t="s">
        <v>510</v>
      </c>
      <c r="E8" s="101" t="s">
        <v>510</v>
      </c>
      <c r="F8" s="101"/>
    </row>
    <row r="9" customFormat="false" ht="11.4" hidden="false" customHeight="false" outlineLevel="0" collapsed="false">
      <c r="A9" s="91"/>
      <c r="B9" s="95" t="n">
        <v>5808</v>
      </c>
      <c r="C9" s="96" t="s">
        <v>466</v>
      </c>
      <c r="D9" s="101" t="s">
        <v>511</v>
      </c>
      <c r="E9" s="101" t="s">
        <v>511</v>
      </c>
      <c r="F9" s="101"/>
    </row>
  </sheetData>
  <hyperlinks>
    <hyperlink ref="E7" r:id="rId1" display="ivo.mersiowsky@dekra.com"/>
  </hyperlinks>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Erstellt von Niels Jungbluth &amp;D&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6T14:13:32Z</dcterms:created>
  <dc:creator>Niels Jungbluth, ESU-services</dc:creator>
  <dc:description/>
  <dc:language>en-US</dc:language>
  <cp:lastModifiedBy>Axel Liebich</cp:lastModifiedBy>
  <cp:lastPrinted>2002-01-08T18:45:05Z</cp:lastPrinted>
  <dcterms:modified xsi:type="dcterms:W3CDTF">2012-12-10T10:30:20Z</dcterms:modified>
  <cp:revision>0</cp:revision>
  <dc:subject/>
  <dc:title>EcoSpold Access Import Template</dc:title>
</cp:coreProperties>
</file>